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5"/>
  </bookViews>
  <sheets>
    <sheet name="скорая" sheetId="1" state="visible" r:id="rId2"/>
    <sheet name="АПП" sheetId="2" state="visible" r:id="rId3"/>
    <sheet name="Кругл стац" sheetId="3" state="visible" r:id="rId4"/>
    <sheet name="Кругл стац (в т.ч. ВМП)" sheetId="4" state="visible" r:id="rId5"/>
    <sheet name="Дневные стационары" sheetId="5" state="visible" r:id="rId6"/>
    <sheet name="ИТОГО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21">
  <si>
    <t xml:space="preserve">Запланированные расходы на 2015 год</t>
  </si>
  <si>
    <t xml:space="preserve">Скорая медицинская помощь</t>
  </si>
  <si>
    <t xml:space="preserve">Наименование медицинской организации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"Курганская больница скорой медицинской помощи"</t>
  </si>
  <si>
    <t xml:space="preserve">ГБУ Шадринская больница скорой медицинской помощи</t>
  </si>
  <si>
    <t xml:space="preserve">Итого по всем ЛПУ</t>
  </si>
  <si>
    <t xml:space="preserve">Остаток на начало периода</t>
  </si>
  <si>
    <t xml:space="preserve">Поступило за период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реактивы и химикаты, стекло и химпосуда</t>
  </si>
  <si>
    <t xml:space="preserve">прочие материальные запасы</t>
  </si>
  <si>
    <t xml:space="preserve">Восстановление нецелевого использования средств, нецелевое использование средств, востановление по актам реэкспертизы (р.3, гр.5, стр.17, формы 14-ф)</t>
  </si>
  <si>
    <t xml:space="preserve">Остаток на конец периода</t>
  </si>
  <si>
    <t xml:space="preserve">Амбулаторная помощь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 МАУЗ Курганская городская стоматологическая поликлиника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Илизарова" Минздравсоцразвития</t>
  </si>
  <si>
    <t xml:space="preserve">ФКУЗ " МСЧ  МВД РФ по Курганской области "</t>
  </si>
  <si>
    <t xml:space="preserve">ООО "Альфа-Мед"</t>
  </si>
  <si>
    <t xml:space="preserve">ОГУП "КУРОРТЫ ЗАУРАЛЬЯ"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 городская больница</t>
  </si>
  <si>
    <t xml:space="preserve">ЗАО МЦ "Малыш"</t>
  </si>
  <si>
    <t xml:space="preserve">ФГБУ "НИИ охраны материнства и младенчества"</t>
  </si>
  <si>
    <t xml:space="preserve">ЗАО "Центр семейной медицины"</t>
  </si>
  <si>
    <t xml:space="preserve">Стационарная мед. помощь</t>
  </si>
  <si>
    <t xml:space="preserve">ВМП</t>
  </si>
  <si>
    <t xml:space="preserve">Дневные стационары</t>
  </si>
  <si>
    <t xml:space="preserve">СВ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_р_._-;\-* #,##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80808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9.7"/>
    <col collapsed="false" customWidth="true" hidden="false" outlineLevel="0" max="3" min="3" style="0" width="19.85"/>
    <col collapsed="false" customWidth="true" hidden="false" outlineLevel="0" max="4" min="4" style="0" width="18.41"/>
    <col collapsed="false" customWidth="true" hidden="false" outlineLevel="0" max="5" min="5" style="0" width="19.7"/>
    <col collapsed="false" customWidth="true" hidden="false" outlineLevel="0" max="6" min="6" style="0" width="19.85"/>
    <col collapsed="false" customWidth="true" hidden="false" outlineLevel="0" max="7" min="7" style="0" width="23.85"/>
    <col collapsed="false" customWidth="true" hidden="false" outlineLevel="0" max="8" min="8" style="0" width="20.28"/>
    <col collapsed="false" customWidth="true" hidden="false" outlineLevel="0" max="10" min="9" style="0" width="15.85"/>
    <col collapsed="false" customWidth="true" hidden="false" outlineLevel="0" max="11" min="11" style="0" width="20.41"/>
    <col collapsed="false" customWidth="true" hidden="false" outlineLevel="0" max="12" min="12" style="0" width="19.99"/>
    <col collapsed="false" customWidth="true" hidden="false" outlineLevel="0" max="13" min="13" style="0" width="18.85"/>
    <col collapsed="false" customWidth="true" hidden="false" outlineLevel="0" max="14" min="14" style="0" width="17.85"/>
    <col collapsed="false" customWidth="true" hidden="false" outlineLevel="0" max="15" min="15" style="0" width="20.7"/>
    <col collapsed="false" customWidth="true" hidden="false" outlineLevel="0" max="16" min="16" style="0" width="18.14"/>
    <col collapsed="false" customWidth="true" hidden="false" outlineLevel="0" max="17" min="17" style="0" width="18.56"/>
    <col collapsed="false" customWidth="true" hidden="false" outlineLevel="0" max="18" min="18" style="0" width="17.28"/>
    <col collapsed="false" customWidth="true" hidden="false" outlineLevel="0" max="19" min="19" style="0" width="21.13"/>
    <col collapsed="false" customWidth="true" hidden="false" outlineLevel="0" max="20" min="20" style="0" width="15.28"/>
    <col collapsed="false" customWidth="true" hidden="false" outlineLevel="0" max="21" min="21" style="0" width="20.41"/>
    <col collapsed="false" customWidth="true" hidden="false" outlineLevel="0" max="22" min="22" style="0" width="17.85"/>
    <col collapsed="false" customWidth="true" hidden="false" outlineLevel="0" max="23" min="23" style="0" width="19.14"/>
    <col collapsed="false" customWidth="true" hidden="false" outlineLevel="0" max="24" min="24" style="0" width="16.7"/>
    <col collapsed="false" customWidth="true" hidden="false" outlineLevel="0" max="25" min="25" style="0" width="19.99"/>
    <col collapsed="false" customWidth="true" hidden="false" outlineLevel="0" max="26" min="26" style="0" width="18.14"/>
    <col collapsed="false" customWidth="true" hidden="false" outlineLevel="0" max="27" min="27" style="0" width="30.85"/>
    <col collapsed="false" customWidth="true" hidden="false" outlineLevel="0" max="29" min="28" style="0" width="30.13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1</v>
      </c>
      <c r="B3" s="3"/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n">
        <v>9</v>
      </c>
      <c r="M3" s="0" t="n">
        <v>10</v>
      </c>
      <c r="N3" s="0" t="n">
        <v>11</v>
      </c>
      <c r="O3" s="0" t="n">
        <v>12</v>
      </c>
      <c r="P3" s="0" t="n">
        <v>13</v>
      </c>
      <c r="Q3" s="0" t="n">
        <v>14</v>
      </c>
      <c r="R3" s="0" t="n">
        <v>15</v>
      </c>
      <c r="S3" s="0" t="n">
        <v>16</v>
      </c>
      <c r="T3" s="0" t="n">
        <v>17</v>
      </c>
      <c r="U3" s="0" t="n">
        <v>18</v>
      </c>
      <c r="V3" s="0" t="n">
        <v>19</v>
      </c>
      <c r="W3" s="0" t="n">
        <v>20</v>
      </c>
      <c r="X3" s="0" t="n">
        <v>21</v>
      </c>
      <c r="Y3" s="0" t="n">
        <v>22</v>
      </c>
      <c r="Z3" s="0" t="n">
        <v>23</v>
      </c>
      <c r="AA3" s="0" t="n">
        <v>42</v>
      </c>
      <c r="AB3" s="0" t="n">
        <v>52</v>
      </c>
    </row>
    <row r="4" s="5" customFormat="true" ht="42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 t="s">
        <v>15</v>
      </c>
      <c r="P4" s="4" t="s">
        <v>16</v>
      </c>
      <c r="Q4" s="4" t="s">
        <v>17</v>
      </c>
      <c r="R4" s="4" t="s">
        <v>18</v>
      </c>
      <c r="S4" s="4" t="s">
        <v>19</v>
      </c>
      <c r="T4" s="4" t="s">
        <v>20</v>
      </c>
      <c r="U4" s="4" t="s">
        <v>21</v>
      </c>
      <c r="V4" s="4" t="s">
        <v>22</v>
      </c>
      <c r="W4" s="4" t="s">
        <v>23</v>
      </c>
      <c r="X4" s="4" t="s">
        <v>24</v>
      </c>
      <c r="Y4" s="4" t="s">
        <v>25</v>
      </c>
      <c r="Z4" s="4" t="s">
        <v>26</v>
      </c>
      <c r="AA4" s="4" t="s">
        <v>27</v>
      </c>
      <c r="AB4" s="4" t="s">
        <v>28</v>
      </c>
      <c r="AC4" s="4" t="s">
        <v>29</v>
      </c>
    </row>
    <row r="5" s="5" customFormat="true" ht="14.25" hidden="false" customHeight="true" outlineLevel="0" collapsed="false">
      <c r="A5" s="6" t="s">
        <v>30</v>
      </c>
      <c r="B5" s="6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s="5" customFormat="true" ht="14.25" hidden="false" customHeight="true" outlineLevel="0" collapsed="false">
      <c r="A6" s="7" t="s">
        <v>31</v>
      </c>
      <c r="B6" s="7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8" t="n">
        <f aca="false">SUM(C6:AB6)</f>
        <v>0</v>
      </c>
    </row>
    <row r="7" customFormat="false" ht="15.75" hidden="false" customHeight="false" outlineLevel="0" collapsed="false">
      <c r="A7" s="9" t="s">
        <v>32</v>
      </c>
      <c r="B7" s="9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 t="n">
        <f aca="false">SUM(C7:AB7)</f>
        <v>0</v>
      </c>
    </row>
    <row r="8" customFormat="false" ht="42.75" hidden="false" customHeight="false" outlineLevel="0" collapsed="false">
      <c r="A8" s="10" t="s">
        <v>33</v>
      </c>
      <c r="B8" s="11" t="n">
        <v>210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 t="n">
        <f aca="false">SUM(C8:AB8)</f>
        <v>0</v>
      </c>
    </row>
    <row r="9" customFormat="false" ht="14.25" hidden="false" customHeight="false" outlineLevel="0" collapsed="false">
      <c r="A9" s="12" t="s">
        <v>34</v>
      </c>
      <c r="B9" s="13" t="n">
        <v>211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 t="n">
        <f aca="false">SUM(C9:AB9)</f>
        <v>0</v>
      </c>
    </row>
    <row r="10" customFormat="false" ht="14.25" hidden="false" customHeight="false" outlineLevel="0" collapsed="false">
      <c r="A10" s="12" t="s">
        <v>35</v>
      </c>
      <c r="B10" s="13" t="n">
        <v>212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 t="n">
        <f aca="false">SUM(C10:AB10)</f>
        <v>0</v>
      </c>
    </row>
    <row r="11" customFormat="false" ht="14.25" hidden="false" customHeight="false" outlineLevel="0" collapsed="false">
      <c r="A11" s="12" t="s">
        <v>36</v>
      </c>
      <c r="B11" s="13" t="n">
        <v>213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 t="n">
        <f aca="false">SUM(C11:AB11)</f>
        <v>0</v>
      </c>
    </row>
    <row r="12" customFormat="false" ht="14.25" hidden="false" customHeight="false" outlineLevel="0" collapsed="false">
      <c r="A12" s="10" t="s">
        <v>37</v>
      </c>
      <c r="B12" s="11" t="n">
        <v>220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 t="n">
        <f aca="false">SUM(C12:AB12)</f>
        <v>0</v>
      </c>
    </row>
    <row r="13" customFormat="false" ht="14.25" hidden="false" customHeight="false" outlineLevel="0" collapsed="false">
      <c r="A13" s="12" t="s">
        <v>38</v>
      </c>
      <c r="B13" s="13" t="n">
        <v>221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 t="n">
        <f aca="false">SUM(C13:AB13)</f>
        <v>0</v>
      </c>
    </row>
    <row r="14" customFormat="false" ht="14.25" hidden="false" customHeight="false" outlineLevel="0" collapsed="false">
      <c r="A14" s="12" t="s">
        <v>39</v>
      </c>
      <c r="B14" s="13" t="n">
        <v>222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 t="n">
        <f aca="false">SUM(C14:AB14)</f>
        <v>0</v>
      </c>
    </row>
    <row r="15" customFormat="false" ht="14.25" hidden="false" customHeight="false" outlineLevel="0" collapsed="false">
      <c r="A15" s="12" t="s">
        <v>40</v>
      </c>
      <c r="B15" s="13" t="n">
        <v>223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 t="n">
        <f aca="false">SUM(C15:AB15)</f>
        <v>0</v>
      </c>
    </row>
    <row r="16" customFormat="false" ht="14.25" hidden="false" customHeight="false" outlineLevel="0" collapsed="false">
      <c r="A16" s="14" t="s">
        <v>41</v>
      </c>
      <c r="B16" s="15" t="n">
        <v>223.1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 t="n">
        <f aca="false">SUM(C16:AB16)</f>
        <v>0</v>
      </c>
    </row>
    <row r="17" customFormat="false" ht="28.5" hidden="false" customHeight="false" outlineLevel="0" collapsed="false">
      <c r="A17" s="14" t="s">
        <v>42</v>
      </c>
      <c r="B17" s="15" t="n">
        <v>223.2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 t="n">
        <f aca="false">SUM(C17:AB17)</f>
        <v>0</v>
      </c>
    </row>
    <row r="18" customFormat="false" ht="14.25" hidden="false" customHeight="false" outlineLevel="0" collapsed="false">
      <c r="A18" s="14" t="s">
        <v>43</v>
      </c>
      <c r="B18" s="15" t="n">
        <v>223.3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 t="n">
        <f aca="false">SUM(C18:AB18)</f>
        <v>0</v>
      </c>
    </row>
    <row r="19" customFormat="false" ht="14.25" hidden="false" customHeight="false" outlineLevel="0" collapsed="false">
      <c r="A19" s="14" t="s">
        <v>44</v>
      </c>
      <c r="B19" s="15" t="n">
        <v>223.4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 t="n">
        <f aca="false">SUM(C19:AB19)</f>
        <v>0</v>
      </c>
    </row>
    <row r="20" customFormat="false" ht="14.25" hidden="false" customHeight="false" outlineLevel="0" collapsed="false">
      <c r="A20" s="14" t="s">
        <v>45</v>
      </c>
      <c r="B20" s="15" t="n">
        <v>223.5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 t="n">
        <f aca="false">SUM(C20:AB20)</f>
        <v>0</v>
      </c>
    </row>
    <row r="21" customFormat="false" ht="14.25" hidden="false" customHeight="false" outlineLevel="0" collapsed="false">
      <c r="A21" s="14" t="s">
        <v>46</v>
      </c>
      <c r="B21" s="15" t="n">
        <v>223.6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 t="n">
        <f aca="false">SUM(C21:AB21)</f>
        <v>0</v>
      </c>
    </row>
    <row r="22" customFormat="false" ht="14.25" hidden="false" customHeight="false" outlineLevel="0" collapsed="false">
      <c r="A22" s="14" t="s">
        <v>47</v>
      </c>
      <c r="B22" s="15" t="n">
        <v>223.7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 t="n">
        <f aca="false">SUM(C22:AB22)</f>
        <v>0</v>
      </c>
    </row>
    <row r="23" customFormat="false" ht="28.5" hidden="false" customHeight="false" outlineLevel="0" collapsed="false">
      <c r="A23" s="12" t="s">
        <v>48</v>
      </c>
      <c r="B23" s="13" t="n">
        <v>224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 t="n">
        <f aca="false">SUM(C23:AB23)</f>
        <v>0</v>
      </c>
    </row>
    <row r="24" customFormat="false" ht="28.5" hidden="false" customHeight="false" outlineLevel="0" collapsed="false">
      <c r="A24" s="12" t="s">
        <v>49</v>
      </c>
      <c r="B24" s="13" t="n">
        <v>225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 t="n">
        <f aca="false">SUM(C24:AB24)</f>
        <v>0</v>
      </c>
    </row>
    <row r="25" customFormat="false" ht="14.25" hidden="false" customHeight="false" outlineLevel="0" collapsed="false">
      <c r="A25" s="14" t="s">
        <v>50</v>
      </c>
      <c r="B25" s="15" t="n">
        <v>225.1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 t="n">
        <f aca="false">SUM(C25:AB25)</f>
        <v>0</v>
      </c>
    </row>
    <row r="26" customFormat="false" ht="42.75" hidden="false" customHeight="false" outlineLevel="0" collapsed="false">
      <c r="A26" s="14" t="s">
        <v>51</v>
      </c>
      <c r="B26" s="15" t="n">
        <v>225.2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 t="n">
        <f aca="false">SUM(C26:AB26)</f>
        <v>0</v>
      </c>
    </row>
    <row r="27" customFormat="false" ht="28.5" hidden="false" customHeight="false" outlineLevel="0" collapsed="false">
      <c r="A27" s="14" t="s">
        <v>52</v>
      </c>
      <c r="B27" s="15" t="n">
        <v>225.3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 t="n">
        <f aca="false">SUM(C27:AB27)</f>
        <v>0</v>
      </c>
    </row>
    <row r="28" customFormat="false" ht="28.5" hidden="false" customHeight="false" outlineLevel="0" collapsed="false">
      <c r="A28" s="14" t="s">
        <v>53</v>
      </c>
      <c r="B28" s="15" t="n">
        <v>225.4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 t="n">
        <f aca="false">SUM(C28:AB28)</f>
        <v>0</v>
      </c>
    </row>
    <row r="29" customFormat="false" ht="28.5" hidden="false" customHeight="false" outlineLevel="0" collapsed="false">
      <c r="A29" s="14" t="s">
        <v>54</v>
      </c>
      <c r="B29" s="15" t="n">
        <v>225.5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 t="n">
        <f aca="false">SUM(C29:AB29)</f>
        <v>0</v>
      </c>
    </row>
    <row r="30" customFormat="false" ht="28.5" hidden="false" customHeight="false" outlineLevel="0" collapsed="false">
      <c r="A30" s="14" t="s">
        <v>55</v>
      </c>
      <c r="B30" s="15" t="n">
        <v>225.6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 t="n">
        <f aca="false">SUM(C30:AB30)</f>
        <v>0</v>
      </c>
    </row>
    <row r="31" s="17" customFormat="true" ht="14.25" hidden="false" customHeight="false" outlineLevel="0" collapsed="false">
      <c r="A31" s="14" t="s">
        <v>56</v>
      </c>
      <c r="B31" s="15" t="n">
        <v>225.7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 t="n">
        <f aca="false">SUM(C31:AB31)</f>
        <v>0</v>
      </c>
    </row>
    <row r="32" customFormat="false" ht="14.25" hidden="false" customHeight="false" outlineLevel="0" collapsed="false">
      <c r="A32" s="14" t="s">
        <v>47</v>
      </c>
      <c r="B32" s="15" t="n">
        <v>225.8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 t="n">
        <f aca="false">SUM(C32:AB32)</f>
        <v>0</v>
      </c>
    </row>
    <row r="33" customFormat="false" ht="14.25" hidden="false" customHeight="false" outlineLevel="0" collapsed="false">
      <c r="A33" s="12" t="s">
        <v>57</v>
      </c>
      <c r="B33" s="13" t="n">
        <v>226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 t="n">
        <f aca="false">SUM(C33:AB33)</f>
        <v>0</v>
      </c>
    </row>
    <row r="34" s="17" customFormat="true" ht="14.25" hidden="false" customHeight="false" outlineLevel="0" collapsed="false">
      <c r="A34" s="14" t="s">
        <v>58</v>
      </c>
      <c r="B34" s="15" t="n">
        <v>226.1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 t="n">
        <f aca="false">SUM(C34:AB34)</f>
        <v>0</v>
      </c>
    </row>
    <row r="35" customFormat="false" ht="14.25" hidden="false" customHeight="false" outlineLevel="0" collapsed="false">
      <c r="A35" s="14" t="s">
        <v>59</v>
      </c>
      <c r="B35" s="15" t="n">
        <v>226.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 t="n">
        <f aca="false">SUM(C35:AB35)</f>
        <v>0</v>
      </c>
    </row>
    <row r="36" customFormat="false" ht="28.5" hidden="false" customHeight="false" outlineLevel="0" collapsed="false">
      <c r="A36" s="14" t="s">
        <v>60</v>
      </c>
      <c r="B36" s="15" t="n">
        <v>226.3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 t="n">
        <f aca="false">SUM(C36:AB36)</f>
        <v>0</v>
      </c>
    </row>
    <row r="37" customFormat="false" ht="14.25" hidden="false" customHeight="false" outlineLevel="0" collapsed="false">
      <c r="A37" s="14" t="s">
        <v>61</v>
      </c>
      <c r="B37" s="15" t="n">
        <v>226.4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 t="n">
        <f aca="false">SUM(C37:AB37)</f>
        <v>0</v>
      </c>
    </row>
    <row r="38" customFormat="false" ht="14.25" hidden="false" customHeight="false" outlineLevel="0" collapsed="false">
      <c r="A38" s="14" t="s">
        <v>56</v>
      </c>
      <c r="B38" s="15" t="n">
        <v>226.5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 t="n">
        <f aca="false">SUM(C38:AB38)</f>
        <v>0</v>
      </c>
    </row>
    <row r="39" customFormat="false" ht="14.25" hidden="false" customHeight="false" outlineLevel="0" collapsed="false">
      <c r="A39" s="14" t="s">
        <v>47</v>
      </c>
      <c r="B39" s="15" t="n">
        <v>226.6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 t="n">
        <f aca="false">SUM(C39:AB39)</f>
        <v>0</v>
      </c>
    </row>
    <row r="40" customFormat="false" ht="14.25" hidden="false" customHeight="false" outlineLevel="0" collapsed="false">
      <c r="A40" s="12" t="s">
        <v>62</v>
      </c>
      <c r="B40" s="13" t="n">
        <v>260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 t="n">
        <f aca="false">SUM(C40:AB40)</f>
        <v>0</v>
      </c>
    </row>
    <row r="41" customFormat="false" ht="14.25" hidden="false" customHeight="false" outlineLevel="0" collapsed="false">
      <c r="A41" s="10" t="s">
        <v>63</v>
      </c>
      <c r="B41" s="11" t="n">
        <v>290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 t="n">
        <f aca="false">SUM(C41:AB41)</f>
        <v>0</v>
      </c>
    </row>
    <row r="42" customFormat="false" ht="14.25" hidden="false" customHeight="false" outlineLevel="0" collapsed="false">
      <c r="A42" s="14" t="s">
        <v>64</v>
      </c>
      <c r="B42" s="15" t="n">
        <v>290.1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 t="n">
        <f aca="false">SUM(C42:AB42)</f>
        <v>0</v>
      </c>
    </row>
    <row r="43" customFormat="false" ht="14.25" hidden="false" customHeight="false" outlineLevel="0" collapsed="false">
      <c r="A43" s="14" t="s">
        <v>65</v>
      </c>
      <c r="B43" s="15" t="n">
        <v>290.2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 t="n">
        <f aca="false">SUM(C43:AB43)</f>
        <v>0</v>
      </c>
    </row>
    <row r="44" customFormat="false" ht="14.25" hidden="false" customHeight="false" outlineLevel="0" collapsed="false">
      <c r="A44" s="14" t="s">
        <v>66</v>
      </c>
      <c r="B44" s="15" t="n">
        <v>290.3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 t="n">
        <f aca="false">SUM(C44:AB44)</f>
        <v>0</v>
      </c>
    </row>
    <row r="45" customFormat="false" ht="28.5" hidden="false" customHeight="false" outlineLevel="0" collapsed="false">
      <c r="A45" s="14" t="s">
        <v>67</v>
      </c>
      <c r="B45" s="15" t="n">
        <v>290.4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 t="n">
        <f aca="false">SUM(C45:AB45)</f>
        <v>0</v>
      </c>
    </row>
    <row r="46" customFormat="false" ht="14.25" hidden="false" customHeight="false" outlineLevel="0" collapsed="false">
      <c r="A46" s="14" t="s">
        <v>47</v>
      </c>
      <c r="B46" s="15" t="n">
        <v>290.5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 t="n">
        <f aca="false">SUM(C46:AB46)</f>
        <v>0</v>
      </c>
    </row>
    <row r="47" customFormat="false" ht="28.5" hidden="false" customHeight="false" outlineLevel="0" collapsed="false">
      <c r="A47" s="10" t="s">
        <v>68</v>
      </c>
      <c r="B47" s="11" t="n">
        <v>300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 t="n">
        <f aca="false">SUM(C47:AB47)</f>
        <v>0</v>
      </c>
    </row>
    <row r="48" customFormat="false" ht="28.5" hidden="false" customHeight="false" outlineLevel="0" collapsed="false">
      <c r="A48" s="12" t="s">
        <v>69</v>
      </c>
      <c r="B48" s="13" t="n">
        <v>310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 t="n">
        <f aca="false">SUM(C48:AB48)</f>
        <v>0</v>
      </c>
    </row>
    <row r="49" customFormat="false" ht="14.25" hidden="false" customHeight="false" outlineLevel="0" collapsed="false">
      <c r="A49" s="14" t="s">
        <v>70</v>
      </c>
      <c r="B49" s="15" t="n">
        <v>310.1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 t="n">
        <f aca="false">SUM(C49:AB49)</f>
        <v>0</v>
      </c>
    </row>
    <row r="50" customFormat="false" ht="14.25" hidden="false" customHeight="false" outlineLevel="0" collapsed="false">
      <c r="A50" s="14" t="s">
        <v>71</v>
      </c>
      <c r="B50" s="15" t="n">
        <v>310.1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 t="n">
        <f aca="false">SUM(C50:AB50)</f>
        <v>0</v>
      </c>
    </row>
    <row r="51" customFormat="false" ht="14.25" hidden="false" customHeight="false" outlineLevel="0" collapsed="false">
      <c r="A51" s="14" t="s">
        <v>72</v>
      </c>
      <c r="B51" s="15" t="n">
        <v>310.2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 t="n">
        <f aca="false">SUM(C51:AB51)</f>
        <v>0</v>
      </c>
    </row>
    <row r="52" customFormat="false" ht="14.25" hidden="false" customHeight="false" outlineLevel="0" collapsed="false">
      <c r="A52" s="14" t="s">
        <v>73</v>
      </c>
      <c r="B52" s="15" t="n">
        <v>310.3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 t="n">
        <f aca="false">SUM(C52:AB52)</f>
        <v>0</v>
      </c>
    </row>
    <row r="53" customFormat="false" ht="14.25" hidden="false" customHeight="false" outlineLevel="0" collapsed="false">
      <c r="A53" s="14" t="s">
        <v>74</v>
      </c>
      <c r="B53" s="15" t="n">
        <v>310.4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 t="n">
        <f aca="false">SUM(C53:AB53)</f>
        <v>0</v>
      </c>
    </row>
    <row r="54" customFormat="false" ht="14.25" hidden="false" customHeight="false" outlineLevel="0" collapsed="false">
      <c r="A54" s="14" t="s">
        <v>47</v>
      </c>
      <c r="B54" s="15" t="n">
        <v>310.5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 t="n">
        <f aca="false">SUM(C54:AB54)</f>
        <v>0</v>
      </c>
    </row>
    <row r="55" customFormat="false" ht="28.5" hidden="false" customHeight="false" outlineLevel="0" collapsed="false">
      <c r="A55" s="12" t="s">
        <v>75</v>
      </c>
      <c r="B55" s="13" t="n">
        <v>340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 t="n">
        <f aca="false">SUM(C55:AB55)</f>
        <v>0</v>
      </c>
    </row>
    <row r="56" customFormat="false" ht="28.5" hidden="false" customHeight="false" outlineLevel="0" collapsed="false">
      <c r="A56" s="14" t="s">
        <v>76</v>
      </c>
      <c r="B56" s="15" t="n">
        <v>341</v>
      </c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 t="n">
        <f aca="false">SUM(C56:AB56)</f>
        <v>0</v>
      </c>
    </row>
    <row r="57" customFormat="false" ht="14.25" hidden="false" customHeight="false" outlineLevel="0" collapsed="false">
      <c r="A57" s="14" t="s">
        <v>77</v>
      </c>
      <c r="B57" s="15" t="n">
        <v>342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 t="n">
        <f aca="false">SUM(C57:AB57)</f>
        <v>0</v>
      </c>
    </row>
    <row r="58" customFormat="false" ht="14.25" hidden="false" customHeight="false" outlineLevel="0" collapsed="false">
      <c r="A58" s="14" t="s">
        <v>78</v>
      </c>
      <c r="B58" s="15" t="n">
        <v>343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 t="n">
        <f aca="false">SUM(C58:AB58)</f>
        <v>0</v>
      </c>
    </row>
    <row r="59" customFormat="false" ht="14.25" hidden="false" customHeight="false" outlineLevel="0" collapsed="false">
      <c r="A59" s="14" t="s">
        <v>79</v>
      </c>
      <c r="B59" s="15" t="n">
        <v>3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 t="n">
        <f aca="false">SUM(C59:AB59)</f>
        <v>0</v>
      </c>
    </row>
    <row r="60" customFormat="false" ht="14.25" hidden="false" customHeight="false" outlineLevel="0" collapsed="false">
      <c r="A60" s="14" t="s">
        <v>80</v>
      </c>
      <c r="B60" s="15" t="n">
        <v>345.1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 t="n">
        <f aca="false">SUM(C60:AB60)</f>
        <v>0</v>
      </c>
    </row>
    <row r="61" customFormat="false" ht="14.25" hidden="false" customHeight="false" outlineLevel="0" collapsed="false">
      <c r="A61" s="14" t="s">
        <v>71</v>
      </c>
      <c r="B61" s="15" t="n">
        <v>345.2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</row>
    <row r="62" customFormat="false" ht="28.5" hidden="false" customHeight="false" outlineLevel="0" collapsed="false">
      <c r="A62" s="14" t="s">
        <v>81</v>
      </c>
      <c r="B62" s="15" t="n">
        <v>345.2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</row>
    <row r="63" customFormat="false" ht="14.25" hidden="false" customHeight="false" outlineLevel="0" collapsed="false">
      <c r="A63" s="14" t="s">
        <v>82</v>
      </c>
      <c r="B63" s="15" t="n">
        <v>345.2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 t="n">
        <f aca="false">SUM(C63:AB63)</f>
        <v>0</v>
      </c>
    </row>
    <row r="64" customFormat="false" ht="85.5" hidden="false" customHeight="false" outlineLevel="0" collapsed="false">
      <c r="A64" s="14" t="s">
        <v>83</v>
      </c>
      <c r="B64" s="15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 t="n">
        <f aca="false">SUM(C64:AB64)</f>
        <v>0</v>
      </c>
    </row>
    <row r="65" s="19" customFormat="true" ht="14.25" hidden="false" customHeight="false" outlineLevel="0" collapsed="false">
      <c r="A65" s="12" t="s">
        <v>84</v>
      </c>
      <c r="B65" s="13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</row>
  </sheetData>
  <mergeCells count="5">
    <mergeCell ref="A1:C1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50" activeCellId="0" sqref="A50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9.85"/>
    <col collapsed="false" customWidth="true" hidden="false" outlineLevel="0" max="3" min="3" style="0" width="21.56"/>
    <col collapsed="false" customWidth="true" hidden="false" outlineLevel="0" max="4" min="4" style="0" width="19.85"/>
    <col collapsed="false" customWidth="true" hidden="false" outlineLevel="0" max="6" min="5" style="0" width="20.99"/>
    <col collapsed="false" customWidth="true" hidden="false" outlineLevel="0" max="7" min="7" style="0" width="26.13"/>
    <col collapsed="false" customWidth="true" hidden="false" outlineLevel="0" max="8" min="8" style="0" width="21.84"/>
    <col collapsed="false" customWidth="true" hidden="false" outlineLevel="0" max="9" min="9" style="0" width="16.28"/>
    <col collapsed="false" customWidth="true" hidden="false" outlineLevel="0" max="10" min="10" style="0" width="16.56"/>
    <col collapsed="false" customWidth="true" hidden="false" outlineLevel="0" max="12" min="11" style="0" width="21.56"/>
    <col collapsed="false" customWidth="true" hidden="false" outlineLevel="0" max="13" min="13" style="0" width="20.13"/>
    <col collapsed="false" customWidth="true" hidden="false" outlineLevel="0" max="14" min="14" style="0" width="19.28"/>
    <col collapsed="false" customWidth="true" hidden="false" outlineLevel="0" max="15" min="15" style="0" width="22.42"/>
    <col collapsed="false" customWidth="true" hidden="false" outlineLevel="0" max="16" min="16" style="0" width="19.14"/>
    <col collapsed="false" customWidth="true" hidden="false" outlineLevel="0" max="17" min="17" style="0" width="20.13"/>
    <col collapsed="false" customWidth="true" hidden="false" outlineLevel="0" max="18" min="18" style="0" width="18.7"/>
    <col collapsed="false" customWidth="true" hidden="false" outlineLevel="0" max="19" min="19" style="0" width="22.85"/>
    <col collapsed="false" customWidth="true" hidden="false" outlineLevel="0" max="20" min="20" style="0" width="16.42"/>
    <col collapsed="false" customWidth="true" hidden="false" outlineLevel="0" max="21" min="21" style="0" width="21.7"/>
    <col collapsed="false" customWidth="true" hidden="false" outlineLevel="0" max="22" min="22" style="0" width="18.56"/>
    <col collapsed="false" customWidth="true" hidden="false" outlineLevel="0" max="23" min="23" style="0" width="20.28"/>
    <col collapsed="false" customWidth="true" hidden="false" outlineLevel="0" max="24" min="24" style="0" width="17.42"/>
    <col collapsed="false" customWidth="true" hidden="false" outlineLevel="0" max="25" min="25" style="0" width="21.42"/>
    <col collapsed="false" customWidth="true" hidden="false" outlineLevel="0" max="26" min="26" style="0" width="19.14"/>
    <col collapsed="false" customWidth="true" hidden="false" outlineLevel="0" max="27" min="27" style="0" width="29.28"/>
    <col collapsed="false" customWidth="true" hidden="false" outlineLevel="0" max="28" min="28" style="0" width="30.85"/>
    <col collapsed="false" customWidth="true" hidden="false" outlineLevel="0" max="29" min="29" style="0" width="34.41"/>
    <col collapsed="false" customWidth="true" hidden="false" outlineLevel="0" max="30" min="30" style="0" width="33.41"/>
    <col collapsed="false" customWidth="true" hidden="false" outlineLevel="0" max="31" min="31" style="0" width="38.56"/>
    <col collapsed="false" customWidth="true" hidden="false" outlineLevel="0" max="32" min="32" style="0" width="36.85"/>
    <col collapsed="false" customWidth="true" hidden="false" outlineLevel="0" max="33" min="33" style="0" width="38.56"/>
    <col collapsed="false" customWidth="true" hidden="false" outlineLevel="0" max="34" min="34" style="0" width="29.28"/>
    <col collapsed="false" customWidth="true" hidden="false" outlineLevel="0" max="35" min="35" style="0" width="40.7"/>
    <col collapsed="false" customWidth="true" hidden="false" outlineLevel="0" max="36" min="36" style="0" width="29.71"/>
    <col collapsed="false" customWidth="true" hidden="false" outlineLevel="0" max="39" min="37" style="0" width="18.56"/>
    <col collapsed="false" customWidth="true" hidden="false" outlineLevel="0" max="41" min="40" style="0" width="20.99"/>
    <col collapsed="false" customWidth="true" hidden="false" outlineLevel="0" max="42" min="42" style="0" width="25.28"/>
    <col collapsed="false" customWidth="true" hidden="false" outlineLevel="0" max="43" min="43" style="0" width="27.7"/>
    <col collapsed="false" customWidth="true" hidden="false" outlineLevel="0" max="44" min="44" style="0" width="30.7"/>
    <col collapsed="false" customWidth="true" hidden="false" outlineLevel="0" max="45" min="45" style="0" width="34.13"/>
    <col collapsed="false" customWidth="true" hidden="false" outlineLevel="0" max="46" min="46" style="0" width="26.84"/>
    <col collapsed="false" customWidth="true" hidden="false" outlineLevel="0" max="47" min="47" style="0" width="20.7"/>
    <col collapsed="false" customWidth="true" hidden="false" outlineLevel="0" max="48" min="48" style="0" width="32.99"/>
    <col collapsed="false" customWidth="true" hidden="false" outlineLevel="0" max="49" min="49" style="0" width="26.99"/>
    <col collapsed="false" customWidth="true" hidden="false" outlineLevel="0" max="50" min="50" style="0" width="14.99"/>
    <col collapsed="false" customWidth="true" hidden="false" outlineLevel="0" max="51" min="51" style="0" width="19.41"/>
    <col collapsed="false" customWidth="true" hidden="false" outlineLevel="0" max="52" min="52" style="0" width="20.41"/>
    <col collapsed="false" customWidth="true" hidden="false" outlineLevel="0" max="53" min="53" style="0" width="22.42"/>
    <col collapsed="false" customWidth="true" hidden="false" outlineLevel="0" max="54" min="54" style="0" width="19.28"/>
    <col collapsed="false" customWidth="true" hidden="false" outlineLevel="0" max="55" min="55" style="0" width="32.99"/>
    <col collapsed="false" customWidth="true" hidden="false" outlineLevel="0" max="60" min="56" style="0" width="23.14"/>
  </cols>
  <sheetData>
    <row r="1" customFormat="false" ht="15" hidden="false" customHeight="true" outlineLevel="0" collapsed="false">
      <c r="A1" s="1" t="s">
        <v>0</v>
      </c>
      <c r="B1" s="1"/>
      <c r="C1" s="1"/>
      <c r="D1" s="20"/>
      <c r="E1" s="20"/>
      <c r="F1" s="20"/>
      <c r="G1" s="20"/>
      <c r="H1" s="20"/>
      <c r="I1" s="20"/>
      <c r="J1" s="2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85</v>
      </c>
      <c r="B3" s="3"/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n">
        <v>9</v>
      </c>
      <c r="M3" s="0" t="n">
        <v>10</v>
      </c>
      <c r="N3" s="0" t="n">
        <v>11</v>
      </c>
      <c r="O3" s="0" t="n">
        <v>12</v>
      </c>
      <c r="P3" s="0" t="n">
        <v>13</v>
      </c>
      <c r="Q3" s="0" t="n">
        <v>14</v>
      </c>
      <c r="R3" s="0" t="n">
        <v>15</v>
      </c>
      <c r="S3" s="0" t="n">
        <v>16</v>
      </c>
      <c r="T3" s="0" t="n">
        <v>17</v>
      </c>
      <c r="U3" s="0" t="n">
        <v>18</v>
      </c>
      <c r="V3" s="0" t="n">
        <v>19</v>
      </c>
      <c r="W3" s="0" t="n">
        <v>20</v>
      </c>
      <c r="X3" s="0" t="n">
        <v>21</v>
      </c>
      <c r="Y3" s="0" t="n">
        <v>22</v>
      </c>
      <c r="Z3" s="0" t="n">
        <v>23</v>
      </c>
      <c r="AA3" s="0" t="n">
        <v>24</v>
      </c>
      <c r="AB3" s="0" t="n">
        <v>25</v>
      </c>
      <c r="AC3" s="0" t="n">
        <v>26</v>
      </c>
      <c r="AD3" s="0" t="n">
        <v>27</v>
      </c>
      <c r="AE3" s="0" t="n">
        <v>28</v>
      </c>
      <c r="AF3" s="0" t="n">
        <v>29</v>
      </c>
      <c r="AG3" s="0" t="n">
        <v>30</v>
      </c>
      <c r="AH3" s="0" t="n">
        <v>31</v>
      </c>
      <c r="AI3" s="0" t="n">
        <v>32</v>
      </c>
      <c r="AJ3" s="0" t="n">
        <v>33</v>
      </c>
      <c r="AK3" s="0" t="n">
        <v>34</v>
      </c>
      <c r="AL3" s="0" t="n">
        <v>35</v>
      </c>
      <c r="AM3" s="0" t="n">
        <v>36</v>
      </c>
      <c r="AN3" s="0" t="n">
        <v>37</v>
      </c>
      <c r="AO3" s="0" t="n">
        <v>38</v>
      </c>
      <c r="AP3" s="0" t="n">
        <v>39</v>
      </c>
      <c r="AQ3" s="0" t="n">
        <v>40</v>
      </c>
      <c r="AR3" s="0" t="n">
        <v>41</v>
      </c>
      <c r="AS3" s="0" t="n">
        <v>42</v>
      </c>
      <c r="AT3" s="0" t="n">
        <v>43</v>
      </c>
      <c r="AU3" s="0" t="n">
        <v>44</v>
      </c>
      <c r="AV3" s="0" t="n">
        <v>45</v>
      </c>
      <c r="AW3" s="0" t="n">
        <v>46</v>
      </c>
      <c r="AX3" s="0" t="n">
        <v>47</v>
      </c>
      <c r="AY3" s="0" t="n">
        <v>55</v>
      </c>
      <c r="AZ3" s="0" t="n">
        <v>49</v>
      </c>
      <c r="BA3" s="0" t="n">
        <v>50</v>
      </c>
      <c r="BB3" s="0" t="n">
        <v>51</v>
      </c>
      <c r="BC3" s="0" t="n">
        <v>52</v>
      </c>
      <c r="BD3" s="0" t="n">
        <v>53</v>
      </c>
    </row>
    <row r="4" s="5" customFormat="true" ht="42.75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 t="s">
        <v>15</v>
      </c>
      <c r="P4" s="4" t="s">
        <v>16</v>
      </c>
      <c r="Q4" s="4" t="s">
        <v>17</v>
      </c>
      <c r="R4" s="4" t="s">
        <v>18</v>
      </c>
      <c r="S4" s="4" t="s">
        <v>19</v>
      </c>
      <c r="T4" s="4" t="s">
        <v>20</v>
      </c>
      <c r="U4" s="4" t="s">
        <v>21</v>
      </c>
      <c r="V4" s="4" t="s">
        <v>22</v>
      </c>
      <c r="W4" s="4" t="s">
        <v>23</v>
      </c>
      <c r="X4" s="4" t="s">
        <v>24</v>
      </c>
      <c r="Y4" s="4" t="s">
        <v>25</v>
      </c>
      <c r="Z4" s="4" t="s">
        <v>26</v>
      </c>
      <c r="AA4" s="4" t="s">
        <v>86</v>
      </c>
      <c r="AB4" s="4" t="s">
        <v>87</v>
      </c>
      <c r="AC4" s="4" t="s">
        <v>88</v>
      </c>
      <c r="AD4" s="4" t="s">
        <v>89</v>
      </c>
      <c r="AE4" s="4" t="s">
        <v>90</v>
      </c>
      <c r="AF4" s="4" t="s">
        <v>91</v>
      </c>
      <c r="AG4" s="4" t="s">
        <v>92</v>
      </c>
      <c r="AH4" s="4" t="s">
        <v>93</v>
      </c>
      <c r="AI4" s="4" t="s">
        <v>94</v>
      </c>
      <c r="AJ4" s="4" t="s">
        <v>95</v>
      </c>
      <c r="AK4" s="4" t="s">
        <v>96</v>
      </c>
      <c r="AL4" s="4" t="s">
        <v>97</v>
      </c>
      <c r="AM4" s="4" t="s">
        <v>98</v>
      </c>
      <c r="AN4" s="4" t="s">
        <v>99</v>
      </c>
      <c r="AO4" s="4" t="s">
        <v>100</v>
      </c>
      <c r="AP4" s="4" t="s">
        <v>101</v>
      </c>
      <c r="AQ4" s="4" t="s">
        <v>102</v>
      </c>
      <c r="AR4" s="4" t="s">
        <v>103</v>
      </c>
      <c r="AS4" s="4" t="s">
        <v>27</v>
      </c>
      <c r="AT4" s="4" t="s">
        <v>104</v>
      </c>
      <c r="AU4" s="4" t="s">
        <v>105</v>
      </c>
      <c r="AV4" s="4" t="s">
        <v>106</v>
      </c>
      <c r="AW4" s="4" t="s">
        <v>107</v>
      </c>
      <c r="AX4" s="4" t="s">
        <v>108</v>
      </c>
      <c r="AY4" s="4" t="s">
        <v>109</v>
      </c>
      <c r="AZ4" s="4" t="s">
        <v>110</v>
      </c>
      <c r="BA4" s="4" t="s">
        <v>111</v>
      </c>
      <c r="BB4" s="4" t="s">
        <v>112</v>
      </c>
      <c r="BC4" s="4" t="s">
        <v>28</v>
      </c>
      <c r="BD4" s="21" t="s">
        <v>113</v>
      </c>
      <c r="BE4" s="21" t="s">
        <v>114</v>
      </c>
      <c r="BF4" s="21" t="s">
        <v>115</v>
      </c>
      <c r="BG4" s="21" t="s">
        <v>116</v>
      </c>
      <c r="BH4" s="21" t="s">
        <v>29</v>
      </c>
    </row>
    <row r="5" s="5" customFormat="true" ht="14.25" hidden="false" customHeight="true" outlineLevel="0" collapsed="false">
      <c r="A5" s="6" t="s">
        <v>30</v>
      </c>
      <c r="B5" s="6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21"/>
      <c r="BE5" s="21"/>
      <c r="BF5" s="21"/>
      <c r="BG5" s="21"/>
      <c r="BH5" s="21"/>
    </row>
    <row r="6" s="5" customFormat="true" ht="14.25" hidden="false" customHeight="true" outlineLevel="0" collapsed="false">
      <c r="A6" s="7" t="s">
        <v>31</v>
      </c>
      <c r="B6" s="7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21"/>
      <c r="BE6" s="21"/>
      <c r="BF6" s="21"/>
      <c r="BG6" s="21"/>
      <c r="BH6" s="22" t="n">
        <f aca="false">SUM(C6:BG6)</f>
        <v>0</v>
      </c>
    </row>
    <row r="7" customFormat="false" ht="15.75" hidden="false" customHeight="false" outlineLevel="0" collapsed="false">
      <c r="A7" s="9" t="s">
        <v>32</v>
      </c>
      <c r="B7" s="9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 t="n">
        <f aca="false">SUM(C7:BG7)</f>
        <v>0</v>
      </c>
    </row>
    <row r="8" customFormat="false" ht="42.75" hidden="false" customHeight="false" outlineLevel="0" collapsed="false">
      <c r="A8" s="10" t="s">
        <v>33</v>
      </c>
      <c r="B8" s="11" t="n">
        <v>210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 t="n">
        <f aca="false">SUM(C8:BG8)</f>
        <v>0</v>
      </c>
    </row>
    <row r="9" customFormat="false" ht="14.25" hidden="false" customHeight="false" outlineLevel="0" collapsed="false">
      <c r="A9" s="12" t="s">
        <v>34</v>
      </c>
      <c r="B9" s="13" t="n">
        <v>211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 t="n">
        <f aca="false">SUM(C9:BG9)</f>
        <v>0</v>
      </c>
    </row>
    <row r="10" customFormat="false" ht="14.25" hidden="false" customHeight="false" outlineLevel="0" collapsed="false">
      <c r="A10" s="12" t="s">
        <v>35</v>
      </c>
      <c r="B10" s="13" t="n">
        <v>212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 t="n">
        <f aca="false">SUM(C10:BG10)</f>
        <v>0</v>
      </c>
    </row>
    <row r="11" customFormat="false" ht="14.25" hidden="false" customHeight="false" outlineLevel="0" collapsed="false">
      <c r="A11" s="12" t="s">
        <v>36</v>
      </c>
      <c r="B11" s="13" t="n">
        <v>213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 t="n">
        <f aca="false">SUM(C11:BG11)</f>
        <v>0</v>
      </c>
    </row>
    <row r="12" customFormat="false" ht="14.25" hidden="false" customHeight="false" outlineLevel="0" collapsed="false">
      <c r="A12" s="10" t="s">
        <v>37</v>
      </c>
      <c r="B12" s="11" t="n">
        <v>220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 t="n">
        <f aca="false">SUM(C12:BG12)</f>
        <v>0</v>
      </c>
    </row>
    <row r="13" customFormat="false" ht="14.25" hidden="false" customHeight="false" outlineLevel="0" collapsed="false">
      <c r="A13" s="12" t="s">
        <v>38</v>
      </c>
      <c r="B13" s="13" t="n">
        <v>221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n">
        <f aca="false">SUM(C13:BG13)</f>
        <v>0</v>
      </c>
    </row>
    <row r="14" customFormat="false" ht="14.25" hidden="false" customHeight="false" outlineLevel="0" collapsed="false">
      <c r="A14" s="12" t="s">
        <v>39</v>
      </c>
      <c r="B14" s="13" t="n">
        <v>222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 t="n">
        <f aca="false">SUM(C14:BG14)</f>
        <v>0</v>
      </c>
    </row>
    <row r="15" customFormat="false" ht="14.25" hidden="false" customHeight="false" outlineLevel="0" collapsed="false">
      <c r="A15" s="12" t="s">
        <v>40</v>
      </c>
      <c r="B15" s="13" t="n">
        <v>223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 t="n">
        <f aca="false">SUM(C15:BG15)</f>
        <v>0</v>
      </c>
    </row>
    <row r="16" customFormat="false" ht="14.25" hidden="false" customHeight="false" outlineLevel="0" collapsed="false">
      <c r="A16" s="14" t="s">
        <v>41</v>
      </c>
      <c r="B16" s="15" t="n">
        <v>223.1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 t="n">
        <f aca="false">SUM(C16:BG16)</f>
        <v>0</v>
      </c>
    </row>
    <row r="17" customFormat="false" ht="28.5" hidden="false" customHeight="false" outlineLevel="0" collapsed="false">
      <c r="A17" s="14" t="s">
        <v>42</v>
      </c>
      <c r="B17" s="15" t="n">
        <v>223.2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 t="n">
        <f aca="false">SUM(C17:BG17)</f>
        <v>0</v>
      </c>
    </row>
    <row r="18" customFormat="false" ht="14.25" hidden="false" customHeight="false" outlineLevel="0" collapsed="false">
      <c r="A18" s="14" t="s">
        <v>43</v>
      </c>
      <c r="B18" s="15" t="n">
        <v>223.3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 t="n">
        <f aca="false">SUM(C18:BG18)</f>
        <v>0</v>
      </c>
    </row>
    <row r="19" customFormat="false" ht="14.25" hidden="false" customHeight="false" outlineLevel="0" collapsed="false">
      <c r="A19" s="14" t="s">
        <v>44</v>
      </c>
      <c r="B19" s="15" t="n">
        <v>223.4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 t="n">
        <f aca="false">SUM(C19:BG19)</f>
        <v>0</v>
      </c>
    </row>
    <row r="20" customFormat="false" ht="14.25" hidden="false" customHeight="false" outlineLevel="0" collapsed="false">
      <c r="A20" s="14" t="s">
        <v>45</v>
      </c>
      <c r="B20" s="15" t="n">
        <v>223.5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 t="n">
        <f aca="false">SUM(C20:BG20)</f>
        <v>0</v>
      </c>
    </row>
    <row r="21" customFormat="false" ht="14.25" hidden="false" customHeight="false" outlineLevel="0" collapsed="false">
      <c r="A21" s="14" t="s">
        <v>46</v>
      </c>
      <c r="B21" s="15" t="n">
        <v>223.6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 t="n">
        <f aca="false">SUM(C21:BG21)</f>
        <v>0</v>
      </c>
    </row>
    <row r="22" customFormat="false" ht="14.25" hidden="false" customHeight="false" outlineLevel="0" collapsed="false">
      <c r="A22" s="14" t="s">
        <v>47</v>
      </c>
      <c r="B22" s="15" t="n">
        <v>223.7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 t="n">
        <f aca="false">SUM(C22:BG22)</f>
        <v>0</v>
      </c>
    </row>
    <row r="23" customFormat="false" ht="28.5" hidden="false" customHeight="false" outlineLevel="0" collapsed="false">
      <c r="A23" s="12" t="s">
        <v>48</v>
      </c>
      <c r="B23" s="13" t="n">
        <v>22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 t="n">
        <f aca="false">SUM(C23:BG23)</f>
        <v>0</v>
      </c>
    </row>
    <row r="24" customFormat="false" ht="28.5" hidden="false" customHeight="false" outlineLevel="0" collapsed="false">
      <c r="A24" s="12" t="s">
        <v>49</v>
      </c>
      <c r="B24" s="13" t="n">
        <v>225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 t="n">
        <f aca="false">SUM(C24:BG24)</f>
        <v>0</v>
      </c>
    </row>
    <row r="25" customFormat="false" ht="14.25" hidden="false" customHeight="false" outlineLevel="0" collapsed="false">
      <c r="A25" s="14" t="s">
        <v>50</v>
      </c>
      <c r="B25" s="15" t="n">
        <v>225.1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 t="n">
        <f aca="false">SUM(C25:BG25)</f>
        <v>0</v>
      </c>
    </row>
    <row r="26" customFormat="false" ht="42.75" hidden="false" customHeight="false" outlineLevel="0" collapsed="false">
      <c r="A26" s="14" t="s">
        <v>51</v>
      </c>
      <c r="B26" s="15" t="n">
        <v>225.2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 t="n">
        <f aca="false">SUM(C26:BG26)</f>
        <v>0</v>
      </c>
    </row>
    <row r="27" customFormat="false" ht="28.5" hidden="false" customHeight="false" outlineLevel="0" collapsed="false">
      <c r="A27" s="14" t="s">
        <v>52</v>
      </c>
      <c r="B27" s="15" t="n">
        <v>225.3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 t="n">
        <f aca="false">SUM(C27:BG27)</f>
        <v>0</v>
      </c>
    </row>
    <row r="28" customFormat="false" ht="28.5" hidden="false" customHeight="false" outlineLevel="0" collapsed="false">
      <c r="A28" s="14" t="s">
        <v>53</v>
      </c>
      <c r="B28" s="15" t="n">
        <v>225.4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 t="n">
        <f aca="false">SUM(C28:BG28)</f>
        <v>0</v>
      </c>
    </row>
    <row r="29" customFormat="false" ht="28.5" hidden="false" customHeight="false" outlineLevel="0" collapsed="false">
      <c r="A29" s="14" t="s">
        <v>54</v>
      </c>
      <c r="B29" s="15" t="n">
        <v>225.5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 t="n">
        <f aca="false">SUM(C29:BG29)</f>
        <v>0</v>
      </c>
    </row>
    <row r="30" customFormat="false" ht="28.5" hidden="false" customHeight="false" outlineLevel="0" collapsed="false">
      <c r="A30" s="14" t="s">
        <v>55</v>
      </c>
      <c r="B30" s="15" t="n">
        <v>225.6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 t="n">
        <f aca="false">SUM(C30:BG30)</f>
        <v>0</v>
      </c>
    </row>
    <row r="31" s="17" customFormat="true" ht="28.5" hidden="false" customHeight="false" outlineLevel="0" collapsed="false">
      <c r="A31" s="14" t="s">
        <v>56</v>
      </c>
      <c r="B31" s="15" t="n">
        <v>225.7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 t="n">
        <f aca="false">SUM(C31:BG31)</f>
        <v>0</v>
      </c>
    </row>
    <row r="32" customFormat="false" ht="14.25" hidden="false" customHeight="false" outlineLevel="0" collapsed="false">
      <c r="A32" s="14" t="s">
        <v>47</v>
      </c>
      <c r="B32" s="15" t="n">
        <v>225.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 t="n">
        <f aca="false">SUM(C32:BG32)</f>
        <v>0</v>
      </c>
    </row>
    <row r="33" customFormat="false" ht="14.25" hidden="false" customHeight="false" outlineLevel="0" collapsed="false">
      <c r="A33" s="12" t="s">
        <v>57</v>
      </c>
      <c r="B33" s="13" t="n">
        <v>226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 t="n">
        <f aca="false">SUM(C33:BG33)</f>
        <v>0</v>
      </c>
    </row>
    <row r="34" customFormat="false" ht="14.25" hidden="false" customHeight="false" outlineLevel="0" collapsed="false">
      <c r="A34" s="14" t="s">
        <v>58</v>
      </c>
      <c r="B34" s="15" t="n">
        <v>226.1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 t="n">
        <f aca="false">SUM(C34:BG34)</f>
        <v>0</v>
      </c>
    </row>
    <row r="35" customFormat="false" ht="14.25" hidden="false" customHeight="false" outlineLevel="0" collapsed="false">
      <c r="A35" s="14" t="s">
        <v>59</v>
      </c>
      <c r="B35" s="15" t="n">
        <v>226.2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 t="n">
        <f aca="false">SUM(C35:BG35)</f>
        <v>0</v>
      </c>
    </row>
    <row r="36" customFormat="false" ht="28.5" hidden="false" customHeight="false" outlineLevel="0" collapsed="false">
      <c r="A36" s="14" t="s">
        <v>60</v>
      </c>
      <c r="B36" s="15" t="n">
        <v>226.3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 t="n">
        <f aca="false">SUM(C36:BG36)</f>
        <v>0</v>
      </c>
    </row>
    <row r="37" customFormat="false" ht="14.25" hidden="false" customHeight="false" outlineLevel="0" collapsed="false">
      <c r="A37" s="14" t="s">
        <v>61</v>
      </c>
      <c r="B37" s="15" t="n">
        <v>226.4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 t="n">
        <f aca="false">SUM(C37:BG37)</f>
        <v>0</v>
      </c>
    </row>
    <row r="38" customFormat="false" ht="28.5" hidden="false" customHeight="false" outlineLevel="0" collapsed="false">
      <c r="A38" s="14" t="s">
        <v>56</v>
      </c>
      <c r="B38" s="15" t="n">
        <v>226.5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 t="n">
        <f aca="false">SUM(C38:BG38)</f>
        <v>0</v>
      </c>
    </row>
    <row r="39" customFormat="false" ht="14.25" hidden="false" customHeight="false" outlineLevel="0" collapsed="false">
      <c r="A39" s="14" t="s">
        <v>47</v>
      </c>
      <c r="B39" s="15" t="n">
        <v>226.6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 t="n">
        <f aca="false">SUM(C39:BG39)</f>
        <v>0</v>
      </c>
    </row>
    <row r="40" customFormat="false" ht="14.25" hidden="false" customHeight="false" outlineLevel="0" collapsed="false">
      <c r="A40" s="12" t="s">
        <v>62</v>
      </c>
      <c r="B40" s="13" t="n">
        <v>260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 t="n">
        <f aca="false">SUM(C40:BG40)</f>
        <v>0</v>
      </c>
    </row>
    <row r="41" customFormat="false" ht="14.25" hidden="false" customHeight="false" outlineLevel="0" collapsed="false">
      <c r="A41" s="10" t="s">
        <v>63</v>
      </c>
      <c r="B41" s="11" t="n">
        <v>290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 t="n">
        <f aca="false">SUM(C41:BG41)</f>
        <v>0</v>
      </c>
    </row>
    <row r="42" s="17" customFormat="true" ht="14.25" hidden="false" customHeight="false" outlineLevel="0" collapsed="false">
      <c r="A42" s="14" t="s">
        <v>64</v>
      </c>
      <c r="B42" s="15" t="n">
        <v>290.1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 t="n">
        <f aca="false">SUM(C42:BG42)</f>
        <v>0</v>
      </c>
    </row>
    <row r="43" customFormat="false" ht="14.25" hidden="false" customHeight="false" outlineLevel="0" collapsed="false">
      <c r="A43" s="14" t="s">
        <v>65</v>
      </c>
      <c r="B43" s="15" t="n">
        <v>290.2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 t="n">
        <f aca="false">SUM(C43:BG43)</f>
        <v>0</v>
      </c>
    </row>
    <row r="44" customFormat="false" ht="14.25" hidden="false" customHeight="false" outlineLevel="0" collapsed="false">
      <c r="A44" s="14" t="s">
        <v>66</v>
      </c>
      <c r="B44" s="15" t="n">
        <v>290.3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 t="n">
        <f aca="false">SUM(C44:BG44)</f>
        <v>0</v>
      </c>
    </row>
    <row r="45" customFormat="false" ht="28.5" hidden="false" customHeight="false" outlineLevel="0" collapsed="false">
      <c r="A45" s="14" t="s">
        <v>67</v>
      </c>
      <c r="B45" s="15" t="n">
        <v>290.4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 t="n">
        <f aca="false">SUM(C45:BG45)</f>
        <v>0</v>
      </c>
    </row>
    <row r="46" customFormat="false" ht="14.25" hidden="false" customHeight="false" outlineLevel="0" collapsed="false">
      <c r="A46" s="14" t="s">
        <v>47</v>
      </c>
      <c r="B46" s="15" t="n">
        <v>290.5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 t="n">
        <f aca="false">SUM(C46:BG46)</f>
        <v>0</v>
      </c>
    </row>
    <row r="47" customFormat="false" ht="28.5" hidden="false" customHeight="false" outlineLevel="0" collapsed="false">
      <c r="A47" s="10" t="s">
        <v>68</v>
      </c>
      <c r="B47" s="11" t="n">
        <v>300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 t="n">
        <f aca="false">SUM(C47:BG47)</f>
        <v>0</v>
      </c>
    </row>
    <row r="48" customFormat="false" ht="28.5" hidden="false" customHeight="false" outlineLevel="0" collapsed="false">
      <c r="A48" s="12" t="s">
        <v>69</v>
      </c>
      <c r="B48" s="13" t="n">
        <v>310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 t="n">
        <f aca="false">SUM(C48:BG48)</f>
        <v>0</v>
      </c>
    </row>
    <row r="49" customFormat="false" ht="14.25" hidden="false" customHeight="false" outlineLevel="0" collapsed="false">
      <c r="A49" s="14" t="s">
        <v>70</v>
      </c>
      <c r="B49" s="15" t="n">
        <v>310.1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 t="n">
        <f aca="false">SUM(C49:BG49)</f>
        <v>0</v>
      </c>
    </row>
    <row r="50" customFormat="false" ht="14.25" hidden="false" customHeight="false" outlineLevel="0" collapsed="false">
      <c r="A50" s="14" t="s">
        <v>71</v>
      </c>
      <c r="B50" s="15" t="n">
        <v>310.1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 t="n">
        <f aca="false">SUM(C50:BG50)</f>
        <v>0</v>
      </c>
    </row>
    <row r="51" customFormat="false" ht="14.25" hidden="false" customHeight="false" outlineLevel="0" collapsed="false">
      <c r="A51" s="14" t="s">
        <v>72</v>
      </c>
      <c r="B51" s="15" t="n">
        <v>310.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 t="n">
        <f aca="false">SUM(C51:BG51)</f>
        <v>0</v>
      </c>
    </row>
    <row r="52" customFormat="false" ht="14.25" hidden="false" customHeight="false" outlineLevel="0" collapsed="false">
      <c r="A52" s="14" t="s">
        <v>73</v>
      </c>
      <c r="B52" s="15" t="n">
        <v>310.3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 t="n">
        <f aca="false">SUM(C52:BG52)</f>
        <v>0</v>
      </c>
    </row>
    <row r="53" s="17" customFormat="true" ht="14.25" hidden="false" customHeight="false" outlineLevel="0" collapsed="false">
      <c r="A53" s="14" t="s">
        <v>74</v>
      </c>
      <c r="B53" s="15" t="n">
        <v>310.4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 t="n">
        <f aca="false">SUM(C53:BG53)</f>
        <v>0</v>
      </c>
    </row>
    <row r="54" customFormat="false" ht="14.25" hidden="false" customHeight="false" outlineLevel="0" collapsed="false">
      <c r="A54" s="14" t="s">
        <v>47</v>
      </c>
      <c r="B54" s="15" t="n">
        <v>310.5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 t="n">
        <f aca="false">SUM(C54:BG54)</f>
        <v>0</v>
      </c>
    </row>
    <row r="55" customFormat="false" ht="28.5" hidden="false" customHeight="false" outlineLevel="0" collapsed="false">
      <c r="A55" s="12" t="s">
        <v>75</v>
      </c>
      <c r="B55" s="13" t="n">
        <v>340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 t="n">
        <f aca="false">SUM(C55:BG55)</f>
        <v>0</v>
      </c>
    </row>
    <row r="56" customFormat="false" ht="28.5" hidden="false" customHeight="false" outlineLevel="0" collapsed="false">
      <c r="A56" s="14" t="s">
        <v>76</v>
      </c>
      <c r="B56" s="15" t="n">
        <v>341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 t="n">
        <f aca="false">SUM(C56:BG56)</f>
        <v>0</v>
      </c>
    </row>
    <row r="57" customFormat="false" ht="14.25" hidden="false" customHeight="false" outlineLevel="0" collapsed="false">
      <c r="A57" s="14" t="s">
        <v>77</v>
      </c>
      <c r="B57" s="15" t="n">
        <v>34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 t="n">
        <f aca="false">SUM(C57:BG57)</f>
        <v>0</v>
      </c>
    </row>
    <row r="58" customFormat="false" ht="14.25" hidden="false" customHeight="false" outlineLevel="0" collapsed="false">
      <c r="A58" s="14" t="s">
        <v>78</v>
      </c>
      <c r="B58" s="15" t="n">
        <v>343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 t="n">
        <f aca="false">SUM(C58:BG58)</f>
        <v>0</v>
      </c>
    </row>
    <row r="59" customFormat="false" ht="14.25" hidden="false" customHeight="false" outlineLevel="0" collapsed="false">
      <c r="A59" s="14" t="s">
        <v>79</v>
      </c>
      <c r="B59" s="15" t="n">
        <v>344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 t="n">
        <f aca="false">SUM(C59:BG59)</f>
        <v>0</v>
      </c>
    </row>
    <row r="60" s="17" customFormat="true" ht="14.25" hidden="false" customHeight="false" outlineLevel="0" collapsed="false">
      <c r="A60" s="14" t="s">
        <v>80</v>
      </c>
      <c r="B60" s="15" t="n">
        <v>345.1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 t="n">
        <f aca="false">SUM(C60:BG60)</f>
        <v>0</v>
      </c>
    </row>
    <row r="61" s="17" customFormat="true" ht="14.25" hidden="false" customHeight="false" outlineLevel="0" collapsed="false">
      <c r="A61" s="14" t="s">
        <v>71</v>
      </c>
      <c r="B61" s="15" t="n">
        <v>345.2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 t="n">
        <f aca="false">SUM(C61:BG61)</f>
        <v>0</v>
      </c>
    </row>
    <row r="62" s="17" customFormat="true" ht="28.5" hidden="false" customHeight="false" outlineLevel="0" collapsed="false">
      <c r="A62" s="14" t="s">
        <v>81</v>
      </c>
      <c r="B62" s="15" t="n">
        <v>345.2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 t="n">
        <f aca="false">SUM(C62:BG62)</f>
        <v>0</v>
      </c>
    </row>
    <row r="63" s="17" customFormat="true" ht="14.25" hidden="false" customHeight="false" outlineLevel="0" collapsed="false">
      <c r="A63" s="14" t="s">
        <v>82</v>
      </c>
      <c r="B63" s="15" t="n">
        <v>345.2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 t="n">
        <f aca="false">SUM(C63:BG63)</f>
        <v>0</v>
      </c>
    </row>
    <row r="64" s="17" customFormat="true" ht="85.5" hidden="false" customHeight="false" outlineLevel="0" collapsed="false">
      <c r="A64" s="14" t="s">
        <v>83</v>
      </c>
      <c r="B64" s="15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 t="n">
        <f aca="false">SUM(C64:BG64)</f>
        <v>0</v>
      </c>
    </row>
    <row r="65" s="17" customFormat="true" ht="14.25" hidden="false" customHeight="false" outlineLevel="0" collapsed="false">
      <c r="A65" s="12" t="s">
        <v>84</v>
      </c>
      <c r="B65" s="1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</row>
  </sheetData>
  <mergeCells count="5">
    <mergeCell ref="A1:C1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8.56"/>
    <col collapsed="false" customWidth="true" hidden="false" outlineLevel="0" max="3" min="3" style="0" width="21.56"/>
    <col collapsed="false" customWidth="true" hidden="false" outlineLevel="0" max="4" min="4" style="0" width="19.85"/>
    <col collapsed="false" customWidth="true" hidden="false" outlineLevel="0" max="6" min="5" style="0" width="20.99"/>
    <col collapsed="false" customWidth="true" hidden="false" outlineLevel="0" max="7" min="7" style="0" width="26.13"/>
    <col collapsed="false" customWidth="true" hidden="false" outlineLevel="0" max="8" min="8" style="0" width="21.84"/>
    <col collapsed="false" customWidth="true" hidden="false" outlineLevel="0" max="9" min="9" style="0" width="16.28"/>
    <col collapsed="false" customWidth="true" hidden="false" outlineLevel="0" max="10" min="10" style="0" width="16.56"/>
    <col collapsed="false" customWidth="true" hidden="false" outlineLevel="0" max="12" min="11" style="0" width="21.56"/>
    <col collapsed="false" customWidth="true" hidden="false" outlineLevel="0" max="13" min="13" style="0" width="20.13"/>
    <col collapsed="false" customWidth="true" hidden="false" outlineLevel="0" max="14" min="14" style="0" width="19.28"/>
    <col collapsed="false" customWidth="true" hidden="false" outlineLevel="0" max="15" min="15" style="0" width="22.42"/>
    <col collapsed="false" customWidth="true" hidden="false" outlineLevel="0" max="16" min="16" style="0" width="19.14"/>
    <col collapsed="false" customWidth="true" hidden="false" outlineLevel="0" max="17" min="17" style="0" width="20.13"/>
    <col collapsed="false" customWidth="true" hidden="false" outlineLevel="0" max="18" min="18" style="0" width="18.7"/>
    <col collapsed="false" customWidth="true" hidden="false" outlineLevel="0" max="19" min="19" style="0" width="22.85"/>
    <col collapsed="false" customWidth="true" hidden="false" outlineLevel="0" max="20" min="20" style="0" width="16.42"/>
    <col collapsed="false" customWidth="true" hidden="false" outlineLevel="0" max="21" min="21" style="0" width="21.7"/>
    <col collapsed="false" customWidth="true" hidden="false" outlineLevel="0" max="22" min="22" style="0" width="18.56"/>
    <col collapsed="false" customWidth="true" hidden="false" outlineLevel="0" max="23" min="23" style="0" width="20.28"/>
    <col collapsed="false" customWidth="true" hidden="false" outlineLevel="0" max="24" min="24" style="0" width="17.42"/>
    <col collapsed="false" customWidth="true" hidden="false" outlineLevel="0" max="25" min="25" style="0" width="21.42"/>
    <col collapsed="false" customWidth="true" hidden="false" outlineLevel="0" max="26" min="26" style="0" width="19.14"/>
    <col collapsed="false" customWidth="true" hidden="false" outlineLevel="0" max="27" min="27" style="0" width="29.28"/>
    <col collapsed="false" customWidth="true" hidden="false" outlineLevel="0" max="28" min="28" style="0" width="30.85"/>
    <col collapsed="false" customWidth="true" hidden="false" outlineLevel="0" max="29" min="29" style="0" width="34.41"/>
    <col collapsed="false" customWidth="true" hidden="false" outlineLevel="0" max="30" min="30" style="0" width="33.41"/>
    <col collapsed="false" customWidth="true" hidden="false" outlineLevel="0" max="31" min="31" style="0" width="38.56"/>
    <col collapsed="false" customWidth="true" hidden="false" outlineLevel="0" max="32" min="32" style="0" width="36.85"/>
    <col collapsed="false" customWidth="true" hidden="false" outlineLevel="0" max="33" min="33" style="0" width="38.56"/>
    <col collapsed="false" customWidth="true" hidden="false" outlineLevel="0" max="34" min="34" style="0" width="29.28"/>
    <col collapsed="false" customWidth="true" hidden="false" outlineLevel="0" max="35" min="35" style="0" width="40.7"/>
    <col collapsed="false" customWidth="true" hidden="false" outlineLevel="0" max="36" min="36" style="0" width="29.71"/>
    <col collapsed="false" customWidth="true" hidden="false" outlineLevel="0" max="39" min="37" style="0" width="18.56"/>
    <col collapsed="false" customWidth="true" hidden="false" outlineLevel="0" max="41" min="40" style="0" width="20.99"/>
    <col collapsed="false" customWidth="true" hidden="false" outlineLevel="0" max="42" min="42" style="0" width="25.28"/>
    <col collapsed="false" customWidth="true" hidden="false" outlineLevel="0" max="43" min="43" style="0" width="27.7"/>
    <col collapsed="false" customWidth="true" hidden="false" outlineLevel="0" max="44" min="44" style="0" width="30.7"/>
    <col collapsed="false" customWidth="true" hidden="false" outlineLevel="0" max="45" min="45" style="0" width="34.13"/>
    <col collapsed="false" customWidth="true" hidden="false" outlineLevel="0" max="46" min="46" style="0" width="26.84"/>
    <col collapsed="false" customWidth="true" hidden="false" outlineLevel="0" max="47" min="47" style="0" width="20.7"/>
    <col collapsed="false" customWidth="true" hidden="false" outlineLevel="0" max="48" min="48" style="0" width="32.99"/>
    <col collapsed="false" customWidth="true" hidden="false" outlineLevel="0" max="49" min="49" style="0" width="26.99"/>
    <col collapsed="false" customWidth="true" hidden="false" outlineLevel="0" max="50" min="50" style="0" width="14.99"/>
    <col collapsed="false" customWidth="true" hidden="false" outlineLevel="0" max="51" min="51" style="0" width="19.41"/>
    <col collapsed="false" customWidth="true" hidden="false" outlineLevel="0" max="52" min="52" style="0" width="20.41"/>
    <col collapsed="false" customWidth="true" hidden="false" outlineLevel="0" max="53" min="53" style="0" width="22.42"/>
    <col collapsed="false" customWidth="true" hidden="false" outlineLevel="0" max="54" min="54" style="0" width="19.28"/>
    <col collapsed="false" customWidth="true" hidden="false" outlineLevel="0" max="55" min="55" style="0" width="32.99"/>
    <col collapsed="false" customWidth="true" hidden="false" outlineLevel="0" max="60" min="56" style="0" width="23.14"/>
  </cols>
  <sheetData>
    <row r="1" customFormat="false" ht="15" hidden="false" customHeight="true" outlineLevel="0" collapsed="false">
      <c r="A1" s="1" t="s">
        <v>0</v>
      </c>
      <c r="B1" s="1"/>
      <c r="C1" s="1"/>
      <c r="D1" s="20"/>
      <c r="E1" s="20"/>
      <c r="F1" s="20"/>
      <c r="G1" s="20"/>
      <c r="H1" s="20"/>
      <c r="I1" s="20"/>
      <c r="J1" s="2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117</v>
      </c>
      <c r="B3" s="3"/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n">
        <v>9</v>
      </c>
      <c r="M3" s="0" t="n">
        <v>10</v>
      </c>
      <c r="N3" s="0" t="n">
        <v>11</v>
      </c>
      <c r="O3" s="0" t="n">
        <v>12</v>
      </c>
      <c r="P3" s="0" t="n">
        <v>13</v>
      </c>
      <c r="Q3" s="0" t="n">
        <v>14</v>
      </c>
      <c r="R3" s="0" t="n">
        <v>15</v>
      </c>
      <c r="S3" s="0" t="n">
        <v>16</v>
      </c>
      <c r="T3" s="0" t="n">
        <v>17</v>
      </c>
      <c r="U3" s="0" t="n">
        <v>18</v>
      </c>
      <c r="V3" s="0" t="n">
        <v>19</v>
      </c>
      <c r="W3" s="0" t="n">
        <v>20</v>
      </c>
      <c r="X3" s="0" t="n">
        <v>21</v>
      </c>
      <c r="Y3" s="0" t="n">
        <v>22</v>
      </c>
      <c r="Z3" s="0" t="n">
        <v>23</v>
      </c>
      <c r="AA3" s="0" t="n">
        <v>24</v>
      </c>
      <c r="AB3" s="0" t="n">
        <v>25</v>
      </c>
      <c r="AC3" s="0" t="n">
        <v>26</v>
      </c>
      <c r="AD3" s="0" t="n">
        <v>27</v>
      </c>
      <c r="AE3" s="0" t="n">
        <v>28</v>
      </c>
      <c r="AF3" s="0" t="n">
        <v>29</v>
      </c>
      <c r="AG3" s="0" t="n">
        <v>30</v>
      </c>
      <c r="AH3" s="0" t="n">
        <v>31</v>
      </c>
      <c r="AI3" s="0" t="n">
        <v>32</v>
      </c>
      <c r="AJ3" s="0" t="n">
        <v>33</v>
      </c>
      <c r="AK3" s="0" t="n">
        <v>34</v>
      </c>
      <c r="AL3" s="0" t="n">
        <v>35</v>
      </c>
      <c r="AM3" s="0" t="n">
        <v>36</v>
      </c>
      <c r="AN3" s="0" t="n">
        <v>37</v>
      </c>
      <c r="AO3" s="0" t="n">
        <v>38</v>
      </c>
      <c r="AP3" s="0" t="n">
        <v>39</v>
      </c>
      <c r="AQ3" s="0" t="n">
        <v>40</v>
      </c>
      <c r="AR3" s="0" t="n">
        <v>41</v>
      </c>
      <c r="AS3" s="0" t="n">
        <v>42</v>
      </c>
      <c r="AT3" s="0" t="n">
        <v>43</v>
      </c>
      <c r="AU3" s="0" t="n">
        <v>44</v>
      </c>
      <c r="AV3" s="0" t="n">
        <v>45</v>
      </c>
      <c r="AW3" s="0" t="n">
        <v>46</v>
      </c>
      <c r="AX3" s="0" t="n">
        <v>47</v>
      </c>
      <c r="AY3" s="0" t="n">
        <v>55</v>
      </c>
      <c r="AZ3" s="0" t="n">
        <v>49</v>
      </c>
      <c r="BA3" s="0" t="n">
        <v>50</v>
      </c>
      <c r="BB3" s="0" t="n">
        <v>51</v>
      </c>
      <c r="BC3" s="0" t="n">
        <v>52</v>
      </c>
      <c r="BD3" s="0" t="n">
        <v>53</v>
      </c>
    </row>
    <row r="4" s="5" customFormat="true" ht="42.75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 t="s">
        <v>15</v>
      </c>
      <c r="P4" s="4" t="s">
        <v>16</v>
      </c>
      <c r="Q4" s="4" t="s">
        <v>17</v>
      </c>
      <c r="R4" s="4" t="s">
        <v>18</v>
      </c>
      <c r="S4" s="4" t="s">
        <v>19</v>
      </c>
      <c r="T4" s="4" t="s">
        <v>20</v>
      </c>
      <c r="U4" s="4" t="s">
        <v>21</v>
      </c>
      <c r="V4" s="4" t="s">
        <v>22</v>
      </c>
      <c r="W4" s="4" t="s">
        <v>23</v>
      </c>
      <c r="X4" s="4" t="s">
        <v>24</v>
      </c>
      <c r="Y4" s="4" t="s">
        <v>25</v>
      </c>
      <c r="Z4" s="4" t="s">
        <v>26</v>
      </c>
      <c r="AA4" s="4" t="s">
        <v>86</v>
      </c>
      <c r="AB4" s="4" t="s">
        <v>87</v>
      </c>
      <c r="AC4" s="4" t="s">
        <v>88</v>
      </c>
      <c r="AD4" s="4" t="s">
        <v>89</v>
      </c>
      <c r="AE4" s="4" t="s">
        <v>90</v>
      </c>
      <c r="AF4" s="4" t="s">
        <v>91</v>
      </c>
      <c r="AG4" s="4" t="s">
        <v>92</v>
      </c>
      <c r="AH4" s="4" t="s">
        <v>93</v>
      </c>
      <c r="AI4" s="4" t="s">
        <v>94</v>
      </c>
      <c r="AJ4" s="4" t="s">
        <v>95</v>
      </c>
      <c r="AK4" s="4" t="s">
        <v>96</v>
      </c>
      <c r="AL4" s="4" t="s">
        <v>97</v>
      </c>
      <c r="AM4" s="4" t="s">
        <v>98</v>
      </c>
      <c r="AN4" s="4" t="s">
        <v>99</v>
      </c>
      <c r="AO4" s="4" t="s">
        <v>100</v>
      </c>
      <c r="AP4" s="4" t="s">
        <v>101</v>
      </c>
      <c r="AQ4" s="4" t="s">
        <v>102</v>
      </c>
      <c r="AR4" s="4" t="s">
        <v>103</v>
      </c>
      <c r="AS4" s="4" t="s">
        <v>27</v>
      </c>
      <c r="AT4" s="4" t="s">
        <v>104</v>
      </c>
      <c r="AU4" s="4" t="s">
        <v>105</v>
      </c>
      <c r="AV4" s="4" t="s">
        <v>106</v>
      </c>
      <c r="AW4" s="4" t="s">
        <v>107</v>
      </c>
      <c r="AX4" s="4" t="s">
        <v>108</v>
      </c>
      <c r="AY4" s="4" t="s">
        <v>109</v>
      </c>
      <c r="AZ4" s="4" t="s">
        <v>110</v>
      </c>
      <c r="BA4" s="4" t="s">
        <v>111</v>
      </c>
      <c r="BB4" s="4" t="s">
        <v>112</v>
      </c>
      <c r="BC4" s="4" t="s">
        <v>28</v>
      </c>
      <c r="BD4" s="21" t="s">
        <v>113</v>
      </c>
      <c r="BE4" s="21" t="s">
        <v>114</v>
      </c>
      <c r="BF4" s="21" t="s">
        <v>115</v>
      </c>
      <c r="BG4" s="21" t="s">
        <v>116</v>
      </c>
      <c r="BH4" s="21" t="s">
        <v>29</v>
      </c>
    </row>
    <row r="5" s="5" customFormat="true" ht="14.25" hidden="false" customHeight="true" outlineLevel="0" collapsed="false">
      <c r="A5" s="6" t="s">
        <v>30</v>
      </c>
      <c r="B5" s="6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21"/>
      <c r="BE5" s="21"/>
      <c r="BF5" s="21"/>
      <c r="BG5" s="21"/>
      <c r="BH5" s="21"/>
    </row>
    <row r="6" s="5" customFormat="true" ht="14.25" hidden="false" customHeight="true" outlineLevel="0" collapsed="false">
      <c r="A6" s="7" t="s">
        <v>31</v>
      </c>
      <c r="B6" s="7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21"/>
      <c r="BE6" s="21"/>
      <c r="BF6" s="21"/>
      <c r="BG6" s="21"/>
      <c r="BH6" s="21"/>
    </row>
    <row r="7" customFormat="false" ht="15.75" hidden="false" customHeight="false" outlineLevel="0" collapsed="false">
      <c r="A7" s="9" t="s">
        <v>32</v>
      </c>
      <c r="B7" s="9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 t="n">
        <f aca="false">SUM(C7:BG7)</f>
        <v>0</v>
      </c>
    </row>
    <row r="8" customFormat="false" ht="42.75" hidden="false" customHeight="false" outlineLevel="0" collapsed="false">
      <c r="A8" s="10" t="s">
        <v>33</v>
      </c>
      <c r="B8" s="11" t="n">
        <v>210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 t="n">
        <f aca="false">SUM(C8:BG8)</f>
        <v>0</v>
      </c>
    </row>
    <row r="9" customFormat="false" ht="14.25" hidden="false" customHeight="false" outlineLevel="0" collapsed="false">
      <c r="A9" s="12" t="s">
        <v>34</v>
      </c>
      <c r="B9" s="13" t="n">
        <v>211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 t="n">
        <f aca="false">SUM(C9:BG9)</f>
        <v>0</v>
      </c>
    </row>
    <row r="10" customFormat="false" ht="14.25" hidden="false" customHeight="false" outlineLevel="0" collapsed="false">
      <c r="A10" s="12" t="s">
        <v>35</v>
      </c>
      <c r="B10" s="13" t="n">
        <v>212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 t="n">
        <f aca="false">SUM(C10:BG10)</f>
        <v>0</v>
      </c>
    </row>
    <row r="11" customFormat="false" ht="14.25" hidden="false" customHeight="false" outlineLevel="0" collapsed="false">
      <c r="A11" s="12" t="s">
        <v>36</v>
      </c>
      <c r="B11" s="13" t="n">
        <v>213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 t="n">
        <f aca="false">SUM(C11:BG11)</f>
        <v>0</v>
      </c>
    </row>
    <row r="12" customFormat="false" ht="14.25" hidden="false" customHeight="false" outlineLevel="0" collapsed="false">
      <c r="A12" s="10" t="s">
        <v>37</v>
      </c>
      <c r="B12" s="11" t="n">
        <v>220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 t="n">
        <f aca="false">SUM(C12:BG12)</f>
        <v>0</v>
      </c>
    </row>
    <row r="13" customFormat="false" ht="14.25" hidden="false" customHeight="false" outlineLevel="0" collapsed="false">
      <c r="A13" s="12" t="s">
        <v>38</v>
      </c>
      <c r="B13" s="13" t="n">
        <v>221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n">
        <f aca="false">SUM(C13:BG13)</f>
        <v>0</v>
      </c>
    </row>
    <row r="14" customFormat="false" ht="14.25" hidden="false" customHeight="false" outlineLevel="0" collapsed="false">
      <c r="A14" s="12" t="s">
        <v>39</v>
      </c>
      <c r="B14" s="13" t="n">
        <v>222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 t="n">
        <f aca="false">SUM(C14:BG14)</f>
        <v>0</v>
      </c>
    </row>
    <row r="15" customFormat="false" ht="14.25" hidden="false" customHeight="false" outlineLevel="0" collapsed="false">
      <c r="A15" s="12" t="s">
        <v>40</v>
      </c>
      <c r="B15" s="13" t="n">
        <v>223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 t="n">
        <f aca="false">SUM(C15:BG15)</f>
        <v>0</v>
      </c>
    </row>
    <row r="16" customFormat="false" ht="14.25" hidden="false" customHeight="false" outlineLevel="0" collapsed="false">
      <c r="A16" s="14" t="s">
        <v>41</v>
      </c>
      <c r="B16" s="15" t="n">
        <v>223.1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 t="n">
        <f aca="false">SUM(C16:BG16)</f>
        <v>0</v>
      </c>
    </row>
    <row r="17" customFormat="false" ht="28.5" hidden="false" customHeight="false" outlineLevel="0" collapsed="false">
      <c r="A17" s="14" t="s">
        <v>42</v>
      </c>
      <c r="B17" s="15" t="n">
        <v>223.2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 t="n">
        <f aca="false">SUM(C17:BG17)</f>
        <v>0</v>
      </c>
    </row>
    <row r="18" customFormat="false" ht="14.25" hidden="false" customHeight="false" outlineLevel="0" collapsed="false">
      <c r="A18" s="14" t="s">
        <v>43</v>
      </c>
      <c r="B18" s="15" t="n">
        <v>223.3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 t="n">
        <f aca="false">SUM(C18:BG18)</f>
        <v>0</v>
      </c>
    </row>
    <row r="19" customFormat="false" ht="14.25" hidden="false" customHeight="false" outlineLevel="0" collapsed="false">
      <c r="A19" s="14" t="s">
        <v>44</v>
      </c>
      <c r="B19" s="15" t="n">
        <v>223.4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 t="n">
        <f aca="false">SUM(C19:BG19)</f>
        <v>0</v>
      </c>
    </row>
    <row r="20" customFormat="false" ht="14.25" hidden="false" customHeight="false" outlineLevel="0" collapsed="false">
      <c r="A20" s="14" t="s">
        <v>45</v>
      </c>
      <c r="B20" s="15" t="n">
        <v>223.5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 t="n">
        <f aca="false">SUM(C20:BG20)</f>
        <v>0</v>
      </c>
    </row>
    <row r="21" customFormat="false" ht="14.25" hidden="false" customHeight="false" outlineLevel="0" collapsed="false">
      <c r="A21" s="14" t="s">
        <v>46</v>
      </c>
      <c r="B21" s="15" t="n">
        <v>223.6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 t="n">
        <f aca="false">SUM(C21:BG21)</f>
        <v>0</v>
      </c>
    </row>
    <row r="22" customFormat="false" ht="14.25" hidden="false" customHeight="false" outlineLevel="0" collapsed="false">
      <c r="A22" s="14" t="s">
        <v>47</v>
      </c>
      <c r="B22" s="15" t="n">
        <v>223.7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 t="n">
        <f aca="false">SUM(C22:BG22)</f>
        <v>0</v>
      </c>
    </row>
    <row r="23" customFormat="false" ht="28.5" hidden="false" customHeight="false" outlineLevel="0" collapsed="false">
      <c r="A23" s="12" t="s">
        <v>48</v>
      </c>
      <c r="B23" s="13" t="n">
        <v>22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 t="n">
        <f aca="false">SUM(C23:BG23)</f>
        <v>0</v>
      </c>
    </row>
    <row r="24" customFormat="false" ht="28.5" hidden="false" customHeight="false" outlineLevel="0" collapsed="false">
      <c r="A24" s="12" t="s">
        <v>49</v>
      </c>
      <c r="B24" s="13" t="n">
        <v>225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 t="n">
        <f aca="false">SUM(C24:BG24)</f>
        <v>0</v>
      </c>
    </row>
    <row r="25" customFormat="false" ht="14.25" hidden="false" customHeight="false" outlineLevel="0" collapsed="false">
      <c r="A25" s="14" t="s">
        <v>50</v>
      </c>
      <c r="B25" s="15" t="n">
        <v>225.1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 t="n">
        <f aca="false">SUM(C25:BG25)</f>
        <v>0</v>
      </c>
    </row>
    <row r="26" customFormat="false" ht="42.75" hidden="false" customHeight="false" outlineLevel="0" collapsed="false">
      <c r="A26" s="14" t="s">
        <v>51</v>
      </c>
      <c r="B26" s="15" t="n">
        <v>225.2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 t="n">
        <f aca="false">SUM(C26:BG26)</f>
        <v>0</v>
      </c>
    </row>
    <row r="27" customFormat="false" ht="28.5" hidden="false" customHeight="false" outlineLevel="0" collapsed="false">
      <c r="A27" s="14" t="s">
        <v>52</v>
      </c>
      <c r="B27" s="15" t="n">
        <v>225.3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 t="n">
        <f aca="false">SUM(C27:BG27)</f>
        <v>0</v>
      </c>
    </row>
    <row r="28" customFormat="false" ht="28.5" hidden="false" customHeight="false" outlineLevel="0" collapsed="false">
      <c r="A28" s="14" t="s">
        <v>53</v>
      </c>
      <c r="B28" s="15" t="n">
        <v>225.4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 t="n">
        <f aca="false">SUM(C28:BG28)</f>
        <v>0</v>
      </c>
    </row>
    <row r="29" customFormat="false" ht="28.5" hidden="false" customHeight="false" outlineLevel="0" collapsed="false">
      <c r="A29" s="14" t="s">
        <v>54</v>
      </c>
      <c r="B29" s="15" t="n">
        <v>225.5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 t="n">
        <f aca="false">SUM(C29:BG29)</f>
        <v>0</v>
      </c>
    </row>
    <row r="30" customFormat="false" ht="28.5" hidden="false" customHeight="false" outlineLevel="0" collapsed="false">
      <c r="A30" s="14" t="s">
        <v>55</v>
      </c>
      <c r="B30" s="15" t="n">
        <v>225.6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 t="n">
        <f aca="false">SUM(C30:BG30)</f>
        <v>0</v>
      </c>
    </row>
    <row r="31" s="17" customFormat="true" ht="28.5" hidden="false" customHeight="false" outlineLevel="0" collapsed="false">
      <c r="A31" s="14" t="s">
        <v>56</v>
      </c>
      <c r="B31" s="15" t="n">
        <v>225.7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 t="n">
        <f aca="false">SUM(C31:BG31)</f>
        <v>0</v>
      </c>
    </row>
    <row r="32" customFormat="false" ht="14.25" hidden="false" customHeight="false" outlineLevel="0" collapsed="false">
      <c r="A32" s="14" t="s">
        <v>47</v>
      </c>
      <c r="B32" s="15" t="n">
        <v>225.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 t="n">
        <f aca="false">SUM(C32:BG32)</f>
        <v>0</v>
      </c>
    </row>
    <row r="33" customFormat="false" ht="14.25" hidden="false" customHeight="false" outlineLevel="0" collapsed="false">
      <c r="A33" s="12" t="s">
        <v>57</v>
      </c>
      <c r="B33" s="13" t="n">
        <v>226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 t="n">
        <f aca="false">SUM(C33:BG33)</f>
        <v>0</v>
      </c>
    </row>
    <row r="34" customFormat="false" ht="14.25" hidden="false" customHeight="false" outlineLevel="0" collapsed="false">
      <c r="A34" s="14" t="s">
        <v>58</v>
      </c>
      <c r="B34" s="15" t="n">
        <v>226.1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 t="n">
        <f aca="false">SUM(C34:BG34)</f>
        <v>0</v>
      </c>
    </row>
    <row r="35" customFormat="false" ht="14.25" hidden="false" customHeight="false" outlineLevel="0" collapsed="false">
      <c r="A35" s="14" t="s">
        <v>59</v>
      </c>
      <c r="B35" s="15" t="n">
        <v>226.2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 t="n">
        <f aca="false">SUM(C35:BG35)</f>
        <v>0</v>
      </c>
    </row>
    <row r="36" customFormat="false" ht="28.5" hidden="false" customHeight="false" outlineLevel="0" collapsed="false">
      <c r="A36" s="14" t="s">
        <v>60</v>
      </c>
      <c r="B36" s="15" t="n">
        <v>226.3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 t="n">
        <f aca="false">SUM(C36:BG36)</f>
        <v>0</v>
      </c>
    </row>
    <row r="37" customFormat="false" ht="14.25" hidden="false" customHeight="false" outlineLevel="0" collapsed="false">
      <c r="A37" s="14" t="s">
        <v>61</v>
      </c>
      <c r="B37" s="15" t="n">
        <v>226.4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 t="n">
        <f aca="false">SUM(C37:BG37)</f>
        <v>0</v>
      </c>
    </row>
    <row r="38" customFormat="false" ht="28.5" hidden="false" customHeight="false" outlineLevel="0" collapsed="false">
      <c r="A38" s="14" t="s">
        <v>56</v>
      </c>
      <c r="B38" s="15" t="n">
        <v>226.5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 t="n">
        <f aca="false">SUM(C38:BG38)</f>
        <v>0</v>
      </c>
    </row>
    <row r="39" customFormat="false" ht="14.25" hidden="false" customHeight="false" outlineLevel="0" collapsed="false">
      <c r="A39" s="14" t="s">
        <v>47</v>
      </c>
      <c r="B39" s="15" t="n">
        <v>226.6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 t="n">
        <f aca="false">SUM(C39:BG39)</f>
        <v>0</v>
      </c>
    </row>
    <row r="40" customFormat="false" ht="14.25" hidden="false" customHeight="false" outlineLevel="0" collapsed="false">
      <c r="A40" s="12" t="s">
        <v>62</v>
      </c>
      <c r="B40" s="13" t="n">
        <v>260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 t="n">
        <f aca="false">SUM(C40:BG40)</f>
        <v>0</v>
      </c>
    </row>
    <row r="41" customFormat="false" ht="14.25" hidden="false" customHeight="false" outlineLevel="0" collapsed="false">
      <c r="A41" s="10" t="s">
        <v>63</v>
      </c>
      <c r="B41" s="11" t="n">
        <v>290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 t="n">
        <f aca="false">SUM(C41:BG41)</f>
        <v>0</v>
      </c>
    </row>
    <row r="42" s="17" customFormat="true" ht="14.25" hidden="false" customHeight="false" outlineLevel="0" collapsed="false">
      <c r="A42" s="14" t="s">
        <v>64</v>
      </c>
      <c r="B42" s="15" t="n">
        <v>290.1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 t="n">
        <f aca="false">SUM(C42:BG42)</f>
        <v>0</v>
      </c>
    </row>
    <row r="43" customFormat="false" ht="14.25" hidden="false" customHeight="false" outlineLevel="0" collapsed="false">
      <c r="A43" s="14" t="s">
        <v>65</v>
      </c>
      <c r="B43" s="15" t="n">
        <v>290.2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 t="n">
        <f aca="false">SUM(C43:BG43)</f>
        <v>0</v>
      </c>
    </row>
    <row r="44" customFormat="false" ht="14.25" hidden="false" customHeight="false" outlineLevel="0" collapsed="false">
      <c r="A44" s="14" t="s">
        <v>66</v>
      </c>
      <c r="B44" s="15" t="n">
        <v>290.3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 t="n">
        <f aca="false">SUM(C44:BG44)</f>
        <v>0</v>
      </c>
    </row>
    <row r="45" customFormat="false" ht="28.5" hidden="false" customHeight="false" outlineLevel="0" collapsed="false">
      <c r="A45" s="14" t="s">
        <v>67</v>
      </c>
      <c r="B45" s="15" t="n">
        <v>290.4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 t="n">
        <f aca="false">SUM(C45:BG45)</f>
        <v>0</v>
      </c>
    </row>
    <row r="46" customFormat="false" ht="14.25" hidden="false" customHeight="false" outlineLevel="0" collapsed="false">
      <c r="A46" s="14" t="s">
        <v>47</v>
      </c>
      <c r="B46" s="15" t="n">
        <v>290.5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 t="n">
        <f aca="false">SUM(C46:BG46)</f>
        <v>0</v>
      </c>
    </row>
    <row r="47" customFormat="false" ht="28.5" hidden="false" customHeight="false" outlineLevel="0" collapsed="false">
      <c r="A47" s="10" t="s">
        <v>68</v>
      </c>
      <c r="B47" s="11" t="n">
        <v>300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 t="n">
        <f aca="false">SUM(C47:BG47)</f>
        <v>0</v>
      </c>
    </row>
    <row r="48" customFormat="false" ht="28.5" hidden="false" customHeight="false" outlineLevel="0" collapsed="false">
      <c r="A48" s="12" t="s">
        <v>69</v>
      </c>
      <c r="B48" s="13" t="n">
        <v>310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 t="n">
        <f aca="false">SUM(C48:BG48)</f>
        <v>0</v>
      </c>
    </row>
    <row r="49" customFormat="false" ht="14.25" hidden="false" customHeight="false" outlineLevel="0" collapsed="false">
      <c r="A49" s="14" t="s">
        <v>70</v>
      </c>
      <c r="B49" s="15" t="n">
        <v>310.1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 t="n">
        <f aca="false">SUM(C49:BG49)</f>
        <v>0</v>
      </c>
    </row>
    <row r="50" customFormat="false" ht="14.25" hidden="false" customHeight="false" outlineLevel="0" collapsed="false">
      <c r="A50" s="14" t="s">
        <v>71</v>
      </c>
      <c r="B50" s="15" t="n">
        <v>310.1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 t="n">
        <f aca="false">SUM(C50:BG50)</f>
        <v>0</v>
      </c>
    </row>
    <row r="51" customFormat="false" ht="14.25" hidden="false" customHeight="false" outlineLevel="0" collapsed="false">
      <c r="A51" s="14" t="s">
        <v>72</v>
      </c>
      <c r="B51" s="15" t="n">
        <v>310.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 t="n">
        <f aca="false">SUM(C51:BG51)</f>
        <v>0</v>
      </c>
    </row>
    <row r="52" customFormat="false" ht="14.25" hidden="false" customHeight="false" outlineLevel="0" collapsed="false">
      <c r="A52" s="14" t="s">
        <v>73</v>
      </c>
      <c r="B52" s="15" t="n">
        <v>310.3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 t="n">
        <f aca="false">SUM(C52:BG52)</f>
        <v>0</v>
      </c>
    </row>
    <row r="53" s="17" customFormat="true" ht="14.25" hidden="false" customHeight="false" outlineLevel="0" collapsed="false">
      <c r="A53" s="14" t="s">
        <v>74</v>
      </c>
      <c r="B53" s="15" t="n">
        <v>310.4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 t="n">
        <f aca="false">SUM(C53:BG53)</f>
        <v>0</v>
      </c>
    </row>
    <row r="54" customFormat="false" ht="14.25" hidden="false" customHeight="false" outlineLevel="0" collapsed="false">
      <c r="A54" s="14" t="s">
        <v>47</v>
      </c>
      <c r="B54" s="15" t="n">
        <v>310.5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 t="n">
        <f aca="false">SUM(C54:BG54)</f>
        <v>0</v>
      </c>
    </row>
    <row r="55" customFormat="false" ht="28.5" hidden="false" customHeight="false" outlineLevel="0" collapsed="false">
      <c r="A55" s="12" t="s">
        <v>75</v>
      </c>
      <c r="B55" s="13" t="n">
        <v>340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 t="n">
        <f aca="false">SUM(C55:BG55)</f>
        <v>0</v>
      </c>
    </row>
    <row r="56" customFormat="false" ht="28.5" hidden="false" customHeight="false" outlineLevel="0" collapsed="false">
      <c r="A56" s="14" t="s">
        <v>76</v>
      </c>
      <c r="B56" s="15" t="n">
        <v>341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 t="n">
        <f aca="false">SUM(C56:BG56)</f>
        <v>0</v>
      </c>
    </row>
    <row r="57" customFormat="false" ht="14.25" hidden="false" customHeight="false" outlineLevel="0" collapsed="false">
      <c r="A57" s="14" t="s">
        <v>77</v>
      </c>
      <c r="B57" s="15" t="n">
        <v>34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 t="n">
        <f aca="false">SUM(C57:BG57)</f>
        <v>0</v>
      </c>
    </row>
    <row r="58" customFormat="false" ht="14.25" hidden="false" customHeight="false" outlineLevel="0" collapsed="false">
      <c r="A58" s="14" t="s">
        <v>78</v>
      </c>
      <c r="B58" s="15" t="n">
        <v>343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 t="n">
        <f aca="false">SUM(C58:BG58)</f>
        <v>0</v>
      </c>
    </row>
    <row r="59" customFormat="false" ht="14.25" hidden="false" customHeight="false" outlineLevel="0" collapsed="false">
      <c r="A59" s="14" t="s">
        <v>79</v>
      </c>
      <c r="B59" s="15" t="n">
        <v>344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 t="n">
        <f aca="false">SUM(C59:BG59)</f>
        <v>0</v>
      </c>
    </row>
    <row r="60" s="17" customFormat="true" ht="14.25" hidden="false" customHeight="false" outlineLevel="0" collapsed="false">
      <c r="A60" s="14" t="s">
        <v>80</v>
      </c>
      <c r="B60" s="15" t="n">
        <v>345.1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 t="n">
        <f aca="false">SUM(C60:BG60)</f>
        <v>0</v>
      </c>
    </row>
    <row r="61" s="17" customFormat="true" ht="14.25" hidden="false" customHeight="false" outlineLevel="0" collapsed="false">
      <c r="A61" s="14" t="s">
        <v>71</v>
      </c>
      <c r="B61" s="15" t="n">
        <v>345.2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 t="n">
        <f aca="false">SUM(C61:BG61)</f>
        <v>0</v>
      </c>
    </row>
    <row r="62" s="17" customFormat="true" ht="28.5" hidden="false" customHeight="false" outlineLevel="0" collapsed="false">
      <c r="A62" s="14" t="s">
        <v>81</v>
      </c>
      <c r="B62" s="15" t="n">
        <v>345.2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 t="n">
        <f aca="false">SUM(C62:BG62)</f>
        <v>0</v>
      </c>
    </row>
    <row r="63" s="17" customFormat="true" ht="14.25" hidden="false" customHeight="false" outlineLevel="0" collapsed="false">
      <c r="A63" s="14" t="s">
        <v>82</v>
      </c>
      <c r="B63" s="15" t="n">
        <v>345.2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 t="n">
        <f aca="false">SUM(C63:BG63)</f>
        <v>0</v>
      </c>
    </row>
    <row r="64" customFormat="false" ht="85.5" hidden="false" customHeight="false" outlineLevel="0" collapsed="false">
      <c r="A64" s="14" t="s">
        <v>83</v>
      </c>
      <c r="B64" s="1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</row>
    <row r="65" s="19" customFormat="true" ht="14.25" hidden="false" customHeight="false" outlineLevel="0" collapsed="false">
      <c r="A65" s="12" t="s">
        <v>84</v>
      </c>
      <c r="B65" s="13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</row>
  </sheetData>
  <mergeCells count="5">
    <mergeCell ref="A1:C1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0.13"/>
    <col collapsed="false" customWidth="true" hidden="false" outlineLevel="0" max="3" min="3" style="0" width="29.28"/>
    <col collapsed="false" customWidth="true" hidden="false" outlineLevel="0" max="4" min="4" style="0" width="30.85"/>
    <col collapsed="false" customWidth="true" hidden="false" outlineLevel="0" max="5" min="5" style="0" width="34.41"/>
    <col collapsed="false" customWidth="true" hidden="false" outlineLevel="0" max="6" min="6" style="0" width="33.41"/>
    <col collapsed="false" customWidth="true" hidden="false" outlineLevel="0" max="7" min="7" style="0" width="29.71"/>
    <col collapsed="false" customWidth="true" hidden="false" outlineLevel="0" max="8" min="8" style="0" width="18.56"/>
    <col collapsed="false" customWidth="true" hidden="false" outlineLevel="0" max="9" min="9" style="0" width="32.99"/>
    <col collapsed="false" customWidth="true" hidden="false" outlineLevel="0" max="10" min="10" style="0" width="23.14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18</v>
      </c>
      <c r="B3" s="3"/>
      <c r="C3" s="0" t="n">
        <v>24</v>
      </c>
      <c r="D3" s="0" t="n">
        <v>25</v>
      </c>
      <c r="E3" s="0" t="n">
        <v>26</v>
      </c>
      <c r="F3" s="0" t="n">
        <v>27</v>
      </c>
      <c r="G3" s="0" t="n">
        <v>33</v>
      </c>
      <c r="H3" s="0" t="n">
        <v>34</v>
      </c>
      <c r="I3" s="0" t="n">
        <v>45</v>
      </c>
    </row>
    <row r="4" s="5" customFormat="true" ht="42.75" hidden="false" customHeight="true" outlineLevel="0" collapsed="false">
      <c r="A4" s="4" t="s">
        <v>2</v>
      </c>
      <c r="B4" s="4"/>
      <c r="C4" s="4" t="s">
        <v>86</v>
      </c>
      <c r="D4" s="4" t="s">
        <v>87</v>
      </c>
      <c r="E4" s="4" t="s">
        <v>88</v>
      </c>
      <c r="F4" s="4" t="s">
        <v>89</v>
      </c>
      <c r="G4" s="4" t="s">
        <v>95</v>
      </c>
      <c r="H4" s="4" t="s">
        <v>96</v>
      </c>
      <c r="I4" s="4" t="s">
        <v>106</v>
      </c>
      <c r="J4" s="21" t="s">
        <v>29</v>
      </c>
    </row>
    <row r="5" s="5" customFormat="true" ht="14.25" hidden="false" customHeight="true" outlineLevel="0" collapsed="false">
      <c r="A5" s="6" t="s">
        <v>30</v>
      </c>
      <c r="B5" s="6"/>
      <c r="C5" s="4"/>
      <c r="D5" s="4"/>
      <c r="E5" s="4"/>
      <c r="F5" s="4"/>
      <c r="G5" s="4"/>
      <c r="H5" s="4"/>
      <c r="I5" s="4"/>
      <c r="J5" s="21"/>
    </row>
    <row r="6" s="5" customFormat="true" ht="14.25" hidden="false" customHeight="true" outlineLevel="0" collapsed="false">
      <c r="A6" s="7" t="s">
        <v>31</v>
      </c>
      <c r="B6" s="7"/>
      <c r="C6" s="4"/>
      <c r="D6" s="4"/>
      <c r="E6" s="4"/>
      <c r="F6" s="4"/>
      <c r="G6" s="4"/>
      <c r="H6" s="4"/>
      <c r="I6" s="4"/>
      <c r="J6" s="22" t="n">
        <f aca="false">SUM(C6:I6)</f>
        <v>0</v>
      </c>
    </row>
    <row r="7" customFormat="false" ht="15.75" hidden="false" customHeight="false" outlineLevel="0" collapsed="false">
      <c r="A7" s="9" t="s">
        <v>32</v>
      </c>
      <c r="B7" s="9"/>
      <c r="C7" s="22"/>
      <c r="D7" s="22"/>
      <c r="E7" s="22"/>
      <c r="F7" s="22"/>
      <c r="G7" s="22"/>
      <c r="H7" s="22"/>
      <c r="I7" s="22"/>
      <c r="J7" s="22" t="n">
        <f aca="false">SUM(C7:I7)</f>
        <v>0</v>
      </c>
    </row>
    <row r="8" customFormat="false" ht="42.75" hidden="false" customHeight="false" outlineLevel="0" collapsed="false">
      <c r="A8" s="10" t="s">
        <v>33</v>
      </c>
      <c r="B8" s="11" t="n">
        <v>210</v>
      </c>
      <c r="C8" s="22"/>
      <c r="D8" s="22"/>
      <c r="E8" s="22"/>
      <c r="F8" s="22"/>
      <c r="G8" s="22"/>
      <c r="H8" s="22"/>
      <c r="I8" s="22"/>
      <c r="J8" s="22" t="n">
        <f aca="false">SUM(C8:I8)</f>
        <v>0</v>
      </c>
    </row>
    <row r="9" customFormat="false" ht="14.25" hidden="false" customHeight="false" outlineLevel="0" collapsed="false">
      <c r="A9" s="12" t="s">
        <v>34</v>
      </c>
      <c r="B9" s="13" t="n">
        <v>211</v>
      </c>
      <c r="C9" s="22"/>
      <c r="D9" s="22"/>
      <c r="E9" s="22"/>
      <c r="F9" s="22"/>
      <c r="G9" s="22"/>
      <c r="H9" s="22"/>
      <c r="I9" s="22"/>
      <c r="J9" s="22" t="n">
        <f aca="false">SUM(C9:I9)</f>
        <v>0</v>
      </c>
    </row>
    <row r="10" customFormat="false" ht="14.25" hidden="false" customHeight="false" outlineLevel="0" collapsed="false">
      <c r="A10" s="12" t="s">
        <v>35</v>
      </c>
      <c r="B10" s="13" t="n">
        <v>212</v>
      </c>
      <c r="C10" s="22"/>
      <c r="D10" s="22"/>
      <c r="E10" s="22"/>
      <c r="F10" s="22"/>
      <c r="G10" s="22"/>
      <c r="H10" s="22"/>
      <c r="I10" s="22"/>
      <c r="J10" s="22" t="n">
        <f aca="false">SUM(C10:I10)</f>
        <v>0</v>
      </c>
    </row>
    <row r="11" customFormat="false" ht="14.25" hidden="false" customHeight="false" outlineLevel="0" collapsed="false">
      <c r="A11" s="12" t="s">
        <v>36</v>
      </c>
      <c r="B11" s="13" t="n">
        <v>213</v>
      </c>
      <c r="C11" s="22"/>
      <c r="D11" s="22"/>
      <c r="E11" s="22"/>
      <c r="F11" s="22"/>
      <c r="G11" s="22"/>
      <c r="H11" s="22"/>
      <c r="I11" s="22"/>
      <c r="J11" s="22" t="n">
        <f aca="false">SUM(C11:I11)</f>
        <v>0</v>
      </c>
    </row>
    <row r="12" customFormat="false" ht="14.25" hidden="false" customHeight="false" outlineLevel="0" collapsed="false">
      <c r="A12" s="10" t="s">
        <v>37</v>
      </c>
      <c r="B12" s="11" t="n">
        <v>220</v>
      </c>
      <c r="C12" s="22"/>
      <c r="D12" s="22"/>
      <c r="E12" s="22"/>
      <c r="F12" s="22"/>
      <c r="G12" s="22"/>
      <c r="H12" s="22"/>
      <c r="I12" s="22"/>
      <c r="J12" s="22" t="n">
        <f aca="false">SUM(C12:I12)</f>
        <v>0</v>
      </c>
    </row>
    <row r="13" customFormat="false" ht="14.25" hidden="false" customHeight="false" outlineLevel="0" collapsed="false">
      <c r="A13" s="12" t="s">
        <v>38</v>
      </c>
      <c r="B13" s="13" t="n">
        <v>221</v>
      </c>
      <c r="C13" s="22"/>
      <c r="D13" s="22"/>
      <c r="E13" s="22"/>
      <c r="F13" s="22"/>
      <c r="G13" s="22"/>
      <c r="H13" s="22"/>
      <c r="I13" s="22"/>
      <c r="J13" s="22" t="n">
        <f aca="false">SUM(C13:I13)</f>
        <v>0</v>
      </c>
    </row>
    <row r="14" customFormat="false" ht="14.25" hidden="false" customHeight="false" outlineLevel="0" collapsed="false">
      <c r="A14" s="12" t="s">
        <v>39</v>
      </c>
      <c r="B14" s="13" t="n">
        <v>222</v>
      </c>
      <c r="C14" s="22"/>
      <c r="D14" s="22"/>
      <c r="E14" s="22"/>
      <c r="F14" s="22"/>
      <c r="G14" s="22"/>
      <c r="H14" s="22"/>
      <c r="I14" s="22"/>
      <c r="J14" s="22" t="n">
        <f aca="false">SUM(C14:I14)</f>
        <v>0</v>
      </c>
    </row>
    <row r="15" customFormat="false" ht="14.25" hidden="false" customHeight="false" outlineLevel="0" collapsed="false">
      <c r="A15" s="12" t="s">
        <v>40</v>
      </c>
      <c r="B15" s="13" t="n">
        <v>223</v>
      </c>
      <c r="C15" s="22"/>
      <c r="D15" s="22"/>
      <c r="E15" s="22"/>
      <c r="F15" s="22"/>
      <c r="G15" s="22"/>
      <c r="H15" s="22"/>
      <c r="I15" s="22"/>
      <c r="J15" s="22" t="n">
        <f aca="false">SUM(C15:I15)</f>
        <v>0</v>
      </c>
    </row>
    <row r="16" customFormat="false" ht="14.25" hidden="false" customHeight="false" outlineLevel="0" collapsed="false">
      <c r="A16" s="14" t="s">
        <v>41</v>
      </c>
      <c r="B16" s="15" t="n">
        <v>223.1</v>
      </c>
      <c r="C16" s="22"/>
      <c r="D16" s="22"/>
      <c r="E16" s="22"/>
      <c r="F16" s="22"/>
      <c r="G16" s="22"/>
      <c r="H16" s="22"/>
      <c r="I16" s="22"/>
      <c r="J16" s="22" t="n">
        <f aca="false">SUM(C16:I16)</f>
        <v>0</v>
      </c>
    </row>
    <row r="17" customFormat="false" ht="28.5" hidden="false" customHeight="false" outlineLevel="0" collapsed="false">
      <c r="A17" s="14" t="s">
        <v>42</v>
      </c>
      <c r="B17" s="15" t="n">
        <v>223.2</v>
      </c>
      <c r="C17" s="22"/>
      <c r="D17" s="22"/>
      <c r="E17" s="22"/>
      <c r="F17" s="22"/>
      <c r="G17" s="22"/>
      <c r="H17" s="22"/>
      <c r="I17" s="22"/>
      <c r="J17" s="22" t="n">
        <f aca="false">SUM(C17:I17)</f>
        <v>0</v>
      </c>
    </row>
    <row r="18" customFormat="false" ht="14.25" hidden="false" customHeight="false" outlineLevel="0" collapsed="false">
      <c r="A18" s="14" t="s">
        <v>43</v>
      </c>
      <c r="B18" s="15" t="n">
        <v>223.3</v>
      </c>
      <c r="C18" s="22"/>
      <c r="D18" s="22"/>
      <c r="E18" s="22"/>
      <c r="F18" s="22"/>
      <c r="G18" s="22"/>
      <c r="H18" s="22"/>
      <c r="I18" s="22"/>
      <c r="J18" s="22" t="n">
        <f aca="false">SUM(C18:I18)</f>
        <v>0</v>
      </c>
    </row>
    <row r="19" customFormat="false" ht="14.25" hidden="false" customHeight="false" outlineLevel="0" collapsed="false">
      <c r="A19" s="14" t="s">
        <v>44</v>
      </c>
      <c r="B19" s="15" t="n">
        <v>223.4</v>
      </c>
      <c r="C19" s="22"/>
      <c r="D19" s="22"/>
      <c r="E19" s="22"/>
      <c r="F19" s="22"/>
      <c r="G19" s="22"/>
      <c r="H19" s="22"/>
      <c r="I19" s="22"/>
      <c r="J19" s="22" t="n">
        <f aca="false">SUM(C19:I19)</f>
        <v>0</v>
      </c>
    </row>
    <row r="20" customFormat="false" ht="14.25" hidden="false" customHeight="false" outlineLevel="0" collapsed="false">
      <c r="A20" s="14" t="s">
        <v>45</v>
      </c>
      <c r="B20" s="15" t="n">
        <v>223.5</v>
      </c>
      <c r="C20" s="22"/>
      <c r="D20" s="22"/>
      <c r="E20" s="22"/>
      <c r="F20" s="22"/>
      <c r="G20" s="22"/>
      <c r="H20" s="22"/>
      <c r="I20" s="22"/>
      <c r="J20" s="22" t="n">
        <f aca="false">SUM(C20:I20)</f>
        <v>0</v>
      </c>
    </row>
    <row r="21" customFormat="false" ht="14.25" hidden="false" customHeight="false" outlineLevel="0" collapsed="false">
      <c r="A21" s="14" t="s">
        <v>46</v>
      </c>
      <c r="B21" s="15" t="n">
        <v>223.6</v>
      </c>
      <c r="C21" s="22"/>
      <c r="D21" s="22"/>
      <c r="E21" s="22"/>
      <c r="F21" s="22"/>
      <c r="G21" s="22"/>
      <c r="H21" s="22"/>
      <c r="I21" s="22"/>
      <c r="J21" s="22" t="n">
        <f aca="false">SUM(C21:I21)</f>
        <v>0</v>
      </c>
    </row>
    <row r="22" customFormat="false" ht="14.25" hidden="false" customHeight="false" outlineLevel="0" collapsed="false">
      <c r="A22" s="14" t="s">
        <v>47</v>
      </c>
      <c r="B22" s="15" t="n">
        <v>223.7</v>
      </c>
      <c r="C22" s="22"/>
      <c r="D22" s="22"/>
      <c r="E22" s="22"/>
      <c r="F22" s="22"/>
      <c r="G22" s="22"/>
      <c r="H22" s="22"/>
      <c r="I22" s="22"/>
      <c r="J22" s="22" t="n">
        <f aca="false">SUM(C22:I22)</f>
        <v>0</v>
      </c>
    </row>
    <row r="23" customFormat="false" ht="28.5" hidden="false" customHeight="false" outlineLevel="0" collapsed="false">
      <c r="A23" s="12" t="s">
        <v>48</v>
      </c>
      <c r="B23" s="13" t="n">
        <v>224</v>
      </c>
      <c r="C23" s="22"/>
      <c r="D23" s="22"/>
      <c r="E23" s="22"/>
      <c r="F23" s="22"/>
      <c r="G23" s="22"/>
      <c r="H23" s="22"/>
      <c r="I23" s="22"/>
      <c r="J23" s="22" t="n">
        <f aca="false">SUM(C23:I23)</f>
        <v>0</v>
      </c>
    </row>
    <row r="24" customFormat="false" ht="28.5" hidden="false" customHeight="false" outlineLevel="0" collapsed="false">
      <c r="A24" s="12" t="s">
        <v>49</v>
      </c>
      <c r="B24" s="13" t="n">
        <v>225</v>
      </c>
      <c r="C24" s="22"/>
      <c r="D24" s="22"/>
      <c r="E24" s="22"/>
      <c r="F24" s="22"/>
      <c r="G24" s="22"/>
      <c r="H24" s="22"/>
      <c r="I24" s="22"/>
      <c r="J24" s="22" t="n">
        <f aca="false">SUM(C24:I24)</f>
        <v>0</v>
      </c>
    </row>
    <row r="25" customFormat="false" ht="14.25" hidden="false" customHeight="false" outlineLevel="0" collapsed="false">
      <c r="A25" s="14" t="s">
        <v>50</v>
      </c>
      <c r="B25" s="15" t="n">
        <v>225.1</v>
      </c>
      <c r="C25" s="22"/>
      <c r="D25" s="22"/>
      <c r="E25" s="22"/>
      <c r="F25" s="22"/>
      <c r="G25" s="22"/>
      <c r="H25" s="22"/>
      <c r="I25" s="22"/>
      <c r="J25" s="22" t="n">
        <f aca="false">SUM(C25:I25)</f>
        <v>0</v>
      </c>
    </row>
    <row r="26" customFormat="false" ht="42.75" hidden="false" customHeight="false" outlineLevel="0" collapsed="false">
      <c r="A26" s="14" t="s">
        <v>51</v>
      </c>
      <c r="B26" s="15" t="n">
        <v>225.2</v>
      </c>
      <c r="C26" s="22"/>
      <c r="D26" s="22"/>
      <c r="E26" s="22"/>
      <c r="F26" s="22"/>
      <c r="G26" s="22"/>
      <c r="H26" s="22"/>
      <c r="I26" s="22"/>
      <c r="J26" s="22" t="n">
        <f aca="false">SUM(C26:I26)</f>
        <v>0</v>
      </c>
    </row>
    <row r="27" customFormat="false" ht="28.5" hidden="false" customHeight="false" outlineLevel="0" collapsed="false">
      <c r="A27" s="14" t="s">
        <v>52</v>
      </c>
      <c r="B27" s="15" t="n">
        <v>225.3</v>
      </c>
      <c r="C27" s="22"/>
      <c r="D27" s="22"/>
      <c r="E27" s="22"/>
      <c r="F27" s="22"/>
      <c r="G27" s="22"/>
      <c r="H27" s="22"/>
      <c r="I27" s="22"/>
      <c r="J27" s="22" t="n">
        <f aca="false">SUM(C27:I27)</f>
        <v>0</v>
      </c>
    </row>
    <row r="28" customFormat="false" ht="28.5" hidden="false" customHeight="false" outlineLevel="0" collapsed="false">
      <c r="A28" s="14" t="s">
        <v>53</v>
      </c>
      <c r="B28" s="15" t="n">
        <v>225.4</v>
      </c>
      <c r="C28" s="22"/>
      <c r="D28" s="22"/>
      <c r="E28" s="22"/>
      <c r="F28" s="22"/>
      <c r="G28" s="22"/>
      <c r="H28" s="22"/>
      <c r="I28" s="22"/>
      <c r="J28" s="22" t="n">
        <f aca="false">SUM(C28:I28)</f>
        <v>0</v>
      </c>
    </row>
    <row r="29" customFormat="false" ht="28.5" hidden="false" customHeight="false" outlineLevel="0" collapsed="false">
      <c r="A29" s="14" t="s">
        <v>54</v>
      </c>
      <c r="B29" s="15" t="n">
        <v>225.5</v>
      </c>
      <c r="C29" s="22"/>
      <c r="D29" s="22"/>
      <c r="E29" s="22"/>
      <c r="F29" s="22"/>
      <c r="G29" s="22"/>
      <c r="H29" s="22"/>
      <c r="I29" s="22"/>
      <c r="J29" s="22" t="n">
        <f aca="false">SUM(C29:I29)</f>
        <v>0</v>
      </c>
    </row>
    <row r="30" customFormat="false" ht="28.5" hidden="false" customHeight="false" outlineLevel="0" collapsed="false">
      <c r="A30" s="14" t="s">
        <v>55</v>
      </c>
      <c r="B30" s="15" t="n">
        <v>225.6</v>
      </c>
      <c r="C30" s="22"/>
      <c r="D30" s="22"/>
      <c r="E30" s="22"/>
      <c r="F30" s="22"/>
      <c r="G30" s="22"/>
      <c r="H30" s="22"/>
      <c r="I30" s="22"/>
      <c r="J30" s="22" t="n">
        <f aca="false">SUM(C30:I30)</f>
        <v>0</v>
      </c>
    </row>
    <row r="31" s="17" customFormat="true" ht="28.5" hidden="false" customHeight="false" outlineLevel="0" collapsed="false">
      <c r="A31" s="14" t="s">
        <v>56</v>
      </c>
      <c r="B31" s="15" t="n">
        <v>225.7</v>
      </c>
      <c r="C31" s="23"/>
      <c r="D31" s="23"/>
      <c r="E31" s="23"/>
      <c r="F31" s="23"/>
      <c r="G31" s="23"/>
      <c r="H31" s="23"/>
      <c r="I31" s="23"/>
      <c r="J31" s="23" t="n">
        <f aca="false">SUM(C31:I31)</f>
        <v>0</v>
      </c>
    </row>
    <row r="32" customFormat="false" ht="14.25" hidden="false" customHeight="false" outlineLevel="0" collapsed="false">
      <c r="A32" s="14" t="s">
        <v>47</v>
      </c>
      <c r="B32" s="15" t="n">
        <v>225.8</v>
      </c>
      <c r="C32" s="22"/>
      <c r="D32" s="22"/>
      <c r="E32" s="22"/>
      <c r="F32" s="22"/>
      <c r="G32" s="22"/>
      <c r="H32" s="22"/>
      <c r="I32" s="22"/>
      <c r="J32" s="22" t="n">
        <f aca="false">SUM(C32:I32)</f>
        <v>0</v>
      </c>
    </row>
    <row r="33" customFormat="false" ht="14.25" hidden="false" customHeight="false" outlineLevel="0" collapsed="false">
      <c r="A33" s="12" t="s">
        <v>57</v>
      </c>
      <c r="B33" s="13" t="n">
        <v>226</v>
      </c>
      <c r="C33" s="22"/>
      <c r="D33" s="22"/>
      <c r="E33" s="22"/>
      <c r="F33" s="22"/>
      <c r="G33" s="22"/>
      <c r="H33" s="22"/>
      <c r="I33" s="22"/>
      <c r="J33" s="22" t="n">
        <f aca="false">SUM(C33:I33)</f>
        <v>0</v>
      </c>
    </row>
    <row r="34" customFormat="false" ht="14.25" hidden="false" customHeight="false" outlineLevel="0" collapsed="false">
      <c r="A34" s="14" t="s">
        <v>58</v>
      </c>
      <c r="B34" s="15" t="n">
        <v>226.1</v>
      </c>
      <c r="C34" s="22"/>
      <c r="D34" s="22"/>
      <c r="E34" s="22"/>
      <c r="F34" s="22"/>
      <c r="G34" s="22"/>
      <c r="H34" s="22"/>
      <c r="I34" s="22"/>
      <c r="J34" s="22" t="n">
        <f aca="false">SUM(C34:I34)</f>
        <v>0</v>
      </c>
    </row>
    <row r="35" customFormat="false" ht="14.25" hidden="false" customHeight="false" outlineLevel="0" collapsed="false">
      <c r="A35" s="14" t="s">
        <v>59</v>
      </c>
      <c r="B35" s="15" t="n">
        <v>226.2</v>
      </c>
      <c r="C35" s="22"/>
      <c r="D35" s="22"/>
      <c r="E35" s="22"/>
      <c r="F35" s="22"/>
      <c r="G35" s="22"/>
      <c r="H35" s="22"/>
      <c r="I35" s="22"/>
      <c r="J35" s="22" t="n">
        <f aca="false">SUM(C35:I35)</f>
        <v>0</v>
      </c>
    </row>
    <row r="36" customFormat="false" ht="28.5" hidden="false" customHeight="false" outlineLevel="0" collapsed="false">
      <c r="A36" s="14" t="s">
        <v>60</v>
      </c>
      <c r="B36" s="15" t="n">
        <v>226.3</v>
      </c>
      <c r="C36" s="22"/>
      <c r="D36" s="22"/>
      <c r="E36" s="22"/>
      <c r="F36" s="22"/>
      <c r="G36" s="22"/>
      <c r="H36" s="22"/>
      <c r="I36" s="22"/>
      <c r="J36" s="22" t="n">
        <f aca="false">SUM(C36:I36)</f>
        <v>0</v>
      </c>
    </row>
    <row r="37" customFormat="false" ht="14.25" hidden="false" customHeight="false" outlineLevel="0" collapsed="false">
      <c r="A37" s="14" t="s">
        <v>61</v>
      </c>
      <c r="B37" s="15" t="n">
        <v>226.4</v>
      </c>
      <c r="C37" s="22"/>
      <c r="D37" s="22"/>
      <c r="E37" s="22"/>
      <c r="F37" s="22"/>
      <c r="G37" s="22"/>
      <c r="H37" s="22"/>
      <c r="I37" s="22"/>
      <c r="J37" s="22" t="n">
        <f aca="false">SUM(C37:I37)</f>
        <v>0</v>
      </c>
    </row>
    <row r="38" customFormat="false" ht="28.5" hidden="false" customHeight="false" outlineLevel="0" collapsed="false">
      <c r="A38" s="14" t="s">
        <v>56</v>
      </c>
      <c r="B38" s="15" t="n">
        <v>226.5</v>
      </c>
      <c r="C38" s="22"/>
      <c r="D38" s="22"/>
      <c r="E38" s="22"/>
      <c r="F38" s="22"/>
      <c r="G38" s="22"/>
      <c r="H38" s="22"/>
      <c r="I38" s="22"/>
      <c r="J38" s="22" t="n">
        <f aca="false">SUM(C38:I38)</f>
        <v>0</v>
      </c>
    </row>
    <row r="39" customFormat="false" ht="14.25" hidden="false" customHeight="false" outlineLevel="0" collapsed="false">
      <c r="A39" s="14" t="s">
        <v>47</v>
      </c>
      <c r="B39" s="15" t="n">
        <v>226.6</v>
      </c>
      <c r="C39" s="22"/>
      <c r="D39" s="22"/>
      <c r="E39" s="22"/>
      <c r="F39" s="22"/>
      <c r="G39" s="22"/>
      <c r="H39" s="22"/>
      <c r="I39" s="22"/>
      <c r="J39" s="22" t="n">
        <f aca="false">SUM(C39:I39)</f>
        <v>0</v>
      </c>
    </row>
    <row r="40" customFormat="false" ht="14.25" hidden="false" customHeight="false" outlineLevel="0" collapsed="false">
      <c r="A40" s="12" t="s">
        <v>62</v>
      </c>
      <c r="B40" s="13" t="n">
        <v>260</v>
      </c>
      <c r="C40" s="22"/>
      <c r="D40" s="22"/>
      <c r="E40" s="22"/>
      <c r="F40" s="22"/>
      <c r="G40" s="22"/>
      <c r="H40" s="22"/>
      <c r="I40" s="22"/>
      <c r="J40" s="22" t="n">
        <f aca="false">SUM(C40:I40)</f>
        <v>0</v>
      </c>
    </row>
    <row r="41" customFormat="false" ht="14.25" hidden="false" customHeight="false" outlineLevel="0" collapsed="false">
      <c r="A41" s="10" t="s">
        <v>63</v>
      </c>
      <c r="B41" s="11" t="n">
        <v>290</v>
      </c>
      <c r="C41" s="22"/>
      <c r="D41" s="22"/>
      <c r="E41" s="22"/>
      <c r="F41" s="22"/>
      <c r="G41" s="22"/>
      <c r="H41" s="22"/>
      <c r="I41" s="22"/>
      <c r="J41" s="22" t="n">
        <f aca="false">SUM(C41:I41)</f>
        <v>0</v>
      </c>
    </row>
    <row r="42" s="17" customFormat="true" ht="14.25" hidden="false" customHeight="false" outlineLevel="0" collapsed="false">
      <c r="A42" s="14" t="s">
        <v>64</v>
      </c>
      <c r="B42" s="15" t="n">
        <v>290.1</v>
      </c>
      <c r="C42" s="23"/>
      <c r="D42" s="23"/>
      <c r="E42" s="23"/>
      <c r="F42" s="23"/>
      <c r="G42" s="23"/>
      <c r="H42" s="23"/>
      <c r="I42" s="23"/>
      <c r="J42" s="23" t="n">
        <f aca="false">SUM(C42:I42)</f>
        <v>0</v>
      </c>
    </row>
    <row r="43" customFormat="false" ht="14.25" hidden="false" customHeight="false" outlineLevel="0" collapsed="false">
      <c r="A43" s="14" t="s">
        <v>65</v>
      </c>
      <c r="B43" s="15" t="n">
        <v>290.2</v>
      </c>
      <c r="C43" s="22"/>
      <c r="D43" s="22"/>
      <c r="E43" s="22"/>
      <c r="F43" s="22"/>
      <c r="G43" s="22"/>
      <c r="H43" s="22"/>
      <c r="I43" s="22"/>
      <c r="J43" s="22" t="n">
        <f aca="false">SUM(C43:I43)</f>
        <v>0</v>
      </c>
    </row>
    <row r="44" customFormat="false" ht="14.25" hidden="false" customHeight="false" outlineLevel="0" collapsed="false">
      <c r="A44" s="14" t="s">
        <v>66</v>
      </c>
      <c r="B44" s="15" t="n">
        <v>290.3</v>
      </c>
      <c r="C44" s="22"/>
      <c r="D44" s="22"/>
      <c r="E44" s="22"/>
      <c r="F44" s="22"/>
      <c r="G44" s="22"/>
      <c r="H44" s="22"/>
      <c r="I44" s="22"/>
      <c r="J44" s="22" t="n">
        <f aca="false">SUM(C44:I44)</f>
        <v>0</v>
      </c>
    </row>
    <row r="45" customFormat="false" ht="28.5" hidden="false" customHeight="false" outlineLevel="0" collapsed="false">
      <c r="A45" s="14" t="s">
        <v>67</v>
      </c>
      <c r="B45" s="15" t="n">
        <v>290.4</v>
      </c>
      <c r="C45" s="22"/>
      <c r="D45" s="22"/>
      <c r="E45" s="22"/>
      <c r="F45" s="22"/>
      <c r="G45" s="22"/>
      <c r="H45" s="22"/>
      <c r="I45" s="22"/>
      <c r="J45" s="22" t="n">
        <f aca="false">SUM(C45:I45)</f>
        <v>0</v>
      </c>
    </row>
    <row r="46" customFormat="false" ht="14.25" hidden="false" customHeight="false" outlineLevel="0" collapsed="false">
      <c r="A46" s="14" t="s">
        <v>47</v>
      </c>
      <c r="B46" s="15" t="n">
        <v>290.5</v>
      </c>
      <c r="C46" s="22"/>
      <c r="D46" s="22"/>
      <c r="E46" s="22"/>
      <c r="F46" s="22"/>
      <c r="G46" s="22"/>
      <c r="H46" s="22"/>
      <c r="I46" s="22"/>
      <c r="J46" s="22" t="n">
        <f aca="false">SUM(C46:I46)</f>
        <v>0</v>
      </c>
    </row>
    <row r="47" customFormat="false" ht="28.5" hidden="false" customHeight="false" outlineLevel="0" collapsed="false">
      <c r="A47" s="10" t="s">
        <v>68</v>
      </c>
      <c r="B47" s="11" t="n">
        <v>300</v>
      </c>
      <c r="C47" s="22"/>
      <c r="D47" s="22"/>
      <c r="E47" s="22"/>
      <c r="F47" s="22"/>
      <c r="G47" s="22"/>
      <c r="H47" s="22"/>
      <c r="I47" s="22"/>
      <c r="J47" s="22" t="n">
        <f aca="false">SUM(C47:I47)</f>
        <v>0</v>
      </c>
    </row>
    <row r="48" customFormat="false" ht="28.5" hidden="false" customHeight="false" outlineLevel="0" collapsed="false">
      <c r="A48" s="12" t="s">
        <v>69</v>
      </c>
      <c r="B48" s="13" t="n">
        <v>310</v>
      </c>
      <c r="C48" s="22"/>
      <c r="D48" s="22"/>
      <c r="E48" s="22"/>
      <c r="F48" s="22"/>
      <c r="G48" s="22"/>
      <c r="H48" s="22"/>
      <c r="I48" s="22"/>
      <c r="J48" s="22" t="n">
        <f aca="false">SUM(C48:I48)</f>
        <v>0</v>
      </c>
    </row>
    <row r="49" customFormat="false" ht="14.25" hidden="false" customHeight="false" outlineLevel="0" collapsed="false">
      <c r="A49" s="14" t="s">
        <v>70</v>
      </c>
      <c r="B49" s="15" t="n">
        <v>310.1</v>
      </c>
      <c r="C49" s="22"/>
      <c r="D49" s="22"/>
      <c r="E49" s="22"/>
      <c r="F49" s="22"/>
      <c r="G49" s="22"/>
      <c r="H49" s="22"/>
      <c r="I49" s="22"/>
      <c r="J49" s="22" t="n">
        <f aca="false">SUM(C49:I49)</f>
        <v>0</v>
      </c>
    </row>
    <row r="50" customFormat="false" ht="14.25" hidden="false" customHeight="false" outlineLevel="0" collapsed="false">
      <c r="A50" s="14" t="s">
        <v>71</v>
      </c>
      <c r="B50" s="15" t="n">
        <v>310.1</v>
      </c>
      <c r="C50" s="22"/>
      <c r="D50" s="22"/>
      <c r="E50" s="22"/>
      <c r="F50" s="22"/>
      <c r="G50" s="22"/>
      <c r="H50" s="22"/>
      <c r="I50" s="22"/>
      <c r="J50" s="22" t="n">
        <f aca="false">SUM(C50:I50)</f>
        <v>0</v>
      </c>
    </row>
    <row r="51" customFormat="false" ht="14.25" hidden="false" customHeight="false" outlineLevel="0" collapsed="false">
      <c r="A51" s="14" t="s">
        <v>72</v>
      </c>
      <c r="B51" s="15" t="n">
        <v>310.2</v>
      </c>
      <c r="C51" s="22"/>
      <c r="D51" s="22"/>
      <c r="E51" s="22"/>
      <c r="F51" s="22"/>
      <c r="G51" s="22"/>
      <c r="H51" s="22"/>
      <c r="I51" s="22"/>
      <c r="J51" s="22" t="n">
        <f aca="false">SUM(C51:I51)</f>
        <v>0</v>
      </c>
    </row>
    <row r="52" customFormat="false" ht="14.25" hidden="false" customHeight="false" outlineLevel="0" collapsed="false">
      <c r="A52" s="14" t="s">
        <v>73</v>
      </c>
      <c r="B52" s="15" t="n">
        <v>310.3</v>
      </c>
      <c r="C52" s="22"/>
      <c r="D52" s="22"/>
      <c r="E52" s="22"/>
      <c r="F52" s="22"/>
      <c r="G52" s="22"/>
      <c r="H52" s="22"/>
      <c r="I52" s="22"/>
      <c r="J52" s="22" t="n">
        <f aca="false">SUM(C52:I52)</f>
        <v>0</v>
      </c>
    </row>
    <row r="53" s="17" customFormat="true" ht="14.25" hidden="false" customHeight="false" outlineLevel="0" collapsed="false">
      <c r="A53" s="14" t="s">
        <v>74</v>
      </c>
      <c r="B53" s="15" t="n">
        <v>310.4</v>
      </c>
      <c r="C53" s="23"/>
      <c r="D53" s="23"/>
      <c r="E53" s="23"/>
      <c r="F53" s="23"/>
      <c r="G53" s="23"/>
      <c r="H53" s="23"/>
      <c r="I53" s="23"/>
      <c r="J53" s="23" t="n">
        <f aca="false">SUM(C53:I53)</f>
        <v>0</v>
      </c>
    </row>
    <row r="54" customFormat="false" ht="14.25" hidden="false" customHeight="false" outlineLevel="0" collapsed="false">
      <c r="A54" s="14" t="s">
        <v>47</v>
      </c>
      <c r="B54" s="15" t="n">
        <v>310.5</v>
      </c>
      <c r="C54" s="22"/>
      <c r="D54" s="22"/>
      <c r="E54" s="22"/>
      <c r="F54" s="22"/>
      <c r="G54" s="22"/>
      <c r="H54" s="22"/>
      <c r="I54" s="22"/>
      <c r="J54" s="22" t="n">
        <f aca="false">SUM(C54:I54)</f>
        <v>0</v>
      </c>
    </row>
    <row r="55" customFormat="false" ht="28.5" hidden="false" customHeight="false" outlineLevel="0" collapsed="false">
      <c r="A55" s="12" t="s">
        <v>75</v>
      </c>
      <c r="B55" s="13" t="n">
        <v>340</v>
      </c>
      <c r="C55" s="22"/>
      <c r="D55" s="22"/>
      <c r="E55" s="22"/>
      <c r="F55" s="22"/>
      <c r="G55" s="22"/>
      <c r="H55" s="22"/>
      <c r="I55" s="22"/>
      <c r="J55" s="22" t="n">
        <f aca="false">SUM(C55:I55)</f>
        <v>0</v>
      </c>
    </row>
    <row r="56" customFormat="false" ht="28.5" hidden="false" customHeight="false" outlineLevel="0" collapsed="false">
      <c r="A56" s="14" t="s">
        <v>76</v>
      </c>
      <c r="B56" s="15" t="n">
        <v>341</v>
      </c>
      <c r="C56" s="22"/>
      <c r="D56" s="22"/>
      <c r="E56" s="22"/>
      <c r="F56" s="22"/>
      <c r="G56" s="22"/>
      <c r="H56" s="22"/>
      <c r="I56" s="22"/>
      <c r="J56" s="22" t="n">
        <f aca="false">SUM(C56:I56)</f>
        <v>0</v>
      </c>
    </row>
    <row r="57" customFormat="false" ht="14.25" hidden="false" customHeight="false" outlineLevel="0" collapsed="false">
      <c r="A57" s="14" t="s">
        <v>77</v>
      </c>
      <c r="B57" s="15" t="n">
        <v>342</v>
      </c>
      <c r="C57" s="22"/>
      <c r="D57" s="22"/>
      <c r="E57" s="22"/>
      <c r="F57" s="22"/>
      <c r="G57" s="22"/>
      <c r="H57" s="22"/>
      <c r="I57" s="22"/>
      <c r="J57" s="22" t="n">
        <f aca="false">SUM(C57:I57)</f>
        <v>0</v>
      </c>
    </row>
    <row r="58" customFormat="false" ht="14.25" hidden="false" customHeight="false" outlineLevel="0" collapsed="false">
      <c r="A58" s="14" t="s">
        <v>78</v>
      </c>
      <c r="B58" s="15" t="n">
        <v>343</v>
      </c>
      <c r="C58" s="22"/>
      <c r="D58" s="22"/>
      <c r="E58" s="22"/>
      <c r="F58" s="22"/>
      <c r="G58" s="22"/>
      <c r="H58" s="22"/>
      <c r="I58" s="22"/>
      <c r="J58" s="22" t="n">
        <f aca="false">SUM(C58:I58)</f>
        <v>0</v>
      </c>
    </row>
    <row r="59" customFormat="false" ht="14.25" hidden="false" customHeight="false" outlineLevel="0" collapsed="false">
      <c r="A59" s="14" t="s">
        <v>79</v>
      </c>
      <c r="B59" s="15" t="n">
        <v>344</v>
      </c>
      <c r="C59" s="22"/>
      <c r="D59" s="22"/>
      <c r="E59" s="22"/>
      <c r="F59" s="22"/>
      <c r="G59" s="22"/>
      <c r="H59" s="22"/>
      <c r="I59" s="22"/>
      <c r="J59" s="22" t="n">
        <f aca="false">SUM(C59:I59)</f>
        <v>0</v>
      </c>
    </row>
    <row r="60" s="17" customFormat="true" ht="14.25" hidden="false" customHeight="false" outlineLevel="0" collapsed="false">
      <c r="A60" s="14" t="s">
        <v>80</v>
      </c>
      <c r="B60" s="15" t="n">
        <v>345.1</v>
      </c>
      <c r="C60" s="23"/>
      <c r="D60" s="23"/>
      <c r="E60" s="23"/>
      <c r="F60" s="23"/>
      <c r="G60" s="23"/>
      <c r="H60" s="23"/>
      <c r="I60" s="23"/>
      <c r="J60" s="23" t="n">
        <f aca="false">SUM(C60:I60)</f>
        <v>0</v>
      </c>
    </row>
    <row r="61" s="17" customFormat="true" ht="14.25" hidden="false" customHeight="false" outlineLevel="0" collapsed="false">
      <c r="A61" s="14" t="s">
        <v>71</v>
      </c>
      <c r="B61" s="15" t="n">
        <v>345.2</v>
      </c>
      <c r="C61" s="23"/>
      <c r="D61" s="23"/>
      <c r="E61" s="23"/>
      <c r="F61" s="23"/>
      <c r="G61" s="23"/>
      <c r="H61" s="23"/>
      <c r="I61" s="23"/>
      <c r="J61" s="23" t="n">
        <f aca="false">SUM(C61:I61)</f>
        <v>0</v>
      </c>
    </row>
    <row r="62" s="17" customFormat="true" ht="28.5" hidden="false" customHeight="false" outlineLevel="0" collapsed="false">
      <c r="A62" s="14" t="s">
        <v>81</v>
      </c>
      <c r="B62" s="15" t="n">
        <v>345.2</v>
      </c>
      <c r="C62" s="23"/>
      <c r="D62" s="23"/>
      <c r="E62" s="23"/>
      <c r="F62" s="23"/>
      <c r="G62" s="23"/>
      <c r="H62" s="23"/>
      <c r="I62" s="23"/>
      <c r="J62" s="23" t="n">
        <f aca="false">SUM(C62:I62)</f>
        <v>0</v>
      </c>
    </row>
    <row r="63" s="17" customFormat="true" ht="14.25" hidden="false" customHeight="false" outlineLevel="0" collapsed="false">
      <c r="A63" s="14" t="s">
        <v>82</v>
      </c>
      <c r="B63" s="15" t="n">
        <v>345.2</v>
      </c>
      <c r="C63" s="23"/>
      <c r="D63" s="23"/>
      <c r="E63" s="23"/>
      <c r="F63" s="23"/>
      <c r="G63" s="23"/>
      <c r="H63" s="23"/>
      <c r="I63" s="23"/>
      <c r="J63" s="23" t="n">
        <f aca="false">SUM(C63:I63)</f>
        <v>0</v>
      </c>
    </row>
    <row r="64" s="17" customFormat="true" ht="85.5" hidden="false" customHeight="false" outlineLevel="0" collapsed="false">
      <c r="A64" s="14" t="s">
        <v>83</v>
      </c>
      <c r="B64" s="15"/>
      <c r="C64" s="23"/>
      <c r="D64" s="23"/>
      <c r="E64" s="23"/>
      <c r="F64" s="23"/>
      <c r="G64" s="23"/>
      <c r="H64" s="23"/>
      <c r="I64" s="23"/>
      <c r="J64" s="23" t="n">
        <f aca="false">SUM(C64:I64)</f>
        <v>0</v>
      </c>
    </row>
    <row r="65" s="17" customFormat="true" ht="14.25" hidden="false" customHeight="false" outlineLevel="0" collapsed="false">
      <c r="A65" s="12" t="s">
        <v>84</v>
      </c>
      <c r="B65" s="13"/>
      <c r="C65" s="23"/>
      <c r="D65" s="23"/>
      <c r="E65" s="23"/>
      <c r="F65" s="23"/>
      <c r="G65" s="23"/>
      <c r="H65" s="23"/>
      <c r="I65" s="23"/>
      <c r="J65" s="23"/>
    </row>
  </sheetData>
  <mergeCells count="5">
    <mergeCell ref="A1:C1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1.7"/>
    <col collapsed="false" customWidth="true" hidden="false" outlineLevel="0" max="3" min="3" style="0" width="21.56"/>
    <col collapsed="false" customWidth="true" hidden="false" outlineLevel="0" max="4" min="4" style="0" width="19.85"/>
    <col collapsed="false" customWidth="true" hidden="false" outlineLevel="0" max="6" min="5" style="0" width="20.99"/>
    <col collapsed="false" customWidth="true" hidden="false" outlineLevel="0" max="7" min="7" style="0" width="26.13"/>
    <col collapsed="false" customWidth="true" hidden="false" outlineLevel="0" max="8" min="8" style="0" width="21.84"/>
    <col collapsed="false" customWidth="true" hidden="false" outlineLevel="0" max="9" min="9" style="0" width="16.28"/>
    <col collapsed="false" customWidth="true" hidden="false" outlineLevel="0" max="10" min="10" style="0" width="16.56"/>
    <col collapsed="false" customWidth="true" hidden="false" outlineLevel="0" max="12" min="11" style="0" width="21.56"/>
    <col collapsed="false" customWidth="true" hidden="false" outlineLevel="0" max="13" min="13" style="0" width="20.13"/>
    <col collapsed="false" customWidth="true" hidden="false" outlineLevel="0" max="14" min="14" style="0" width="19.28"/>
    <col collapsed="false" customWidth="true" hidden="false" outlineLevel="0" max="15" min="15" style="0" width="22.42"/>
    <col collapsed="false" customWidth="true" hidden="false" outlineLevel="0" max="16" min="16" style="0" width="19.14"/>
    <col collapsed="false" customWidth="true" hidden="false" outlineLevel="0" max="17" min="17" style="0" width="20.13"/>
    <col collapsed="false" customWidth="true" hidden="false" outlineLevel="0" max="18" min="18" style="0" width="18.7"/>
    <col collapsed="false" customWidth="true" hidden="false" outlineLevel="0" max="19" min="19" style="0" width="22.85"/>
    <col collapsed="false" customWidth="true" hidden="false" outlineLevel="0" max="20" min="20" style="0" width="16.42"/>
    <col collapsed="false" customWidth="true" hidden="false" outlineLevel="0" max="21" min="21" style="0" width="21.7"/>
    <col collapsed="false" customWidth="true" hidden="false" outlineLevel="0" max="22" min="22" style="0" width="18.56"/>
    <col collapsed="false" customWidth="true" hidden="false" outlineLevel="0" max="23" min="23" style="0" width="20.28"/>
    <col collapsed="false" customWidth="true" hidden="false" outlineLevel="0" max="24" min="24" style="0" width="17.42"/>
    <col collapsed="false" customWidth="true" hidden="false" outlineLevel="0" max="25" min="25" style="0" width="21.42"/>
    <col collapsed="false" customWidth="true" hidden="false" outlineLevel="0" max="26" min="26" style="0" width="19.14"/>
    <col collapsed="false" customWidth="true" hidden="false" outlineLevel="0" max="27" min="27" style="0" width="29.28"/>
    <col collapsed="false" customWidth="true" hidden="false" outlineLevel="0" max="28" min="28" style="0" width="30.85"/>
    <col collapsed="false" customWidth="true" hidden="false" outlineLevel="0" max="29" min="29" style="0" width="34.41"/>
    <col collapsed="false" customWidth="true" hidden="false" outlineLevel="0" max="30" min="30" style="0" width="33.41"/>
    <col collapsed="false" customWidth="true" hidden="false" outlineLevel="0" max="31" min="31" style="0" width="38.56"/>
    <col collapsed="false" customWidth="true" hidden="false" outlineLevel="0" max="32" min="32" style="0" width="36.85"/>
    <col collapsed="false" customWidth="true" hidden="false" outlineLevel="0" max="33" min="33" style="0" width="38.56"/>
    <col collapsed="false" customWidth="true" hidden="false" outlineLevel="0" max="34" min="34" style="0" width="29.28"/>
    <col collapsed="false" customWidth="true" hidden="false" outlineLevel="0" max="35" min="35" style="0" width="40.7"/>
    <col collapsed="false" customWidth="true" hidden="false" outlineLevel="0" max="36" min="36" style="0" width="29.71"/>
    <col collapsed="false" customWidth="true" hidden="false" outlineLevel="0" max="39" min="37" style="0" width="18.56"/>
    <col collapsed="false" customWidth="true" hidden="false" outlineLevel="0" max="41" min="40" style="0" width="20.99"/>
    <col collapsed="false" customWidth="true" hidden="false" outlineLevel="0" max="42" min="42" style="0" width="25.28"/>
    <col collapsed="false" customWidth="true" hidden="false" outlineLevel="0" max="43" min="43" style="0" width="27.7"/>
    <col collapsed="false" customWidth="true" hidden="false" outlineLevel="0" max="44" min="44" style="0" width="30.7"/>
    <col collapsed="false" customWidth="true" hidden="false" outlineLevel="0" max="45" min="45" style="0" width="34.13"/>
    <col collapsed="false" customWidth="true" hidden="false" outlineLevel="0" max="46" min="46" style="0" width="26.84"/>
    <col collapsed="false" customWidth="true" hidden="false" outlineLevel="0" max="47" min="47" style="0" width="20.7"/>
    <col collapsed="false" customWidth="true" hidden="false" outlineLevel="0" max="48" min="48" style="0" width="32.99"/>
    <col collapsed="false" customWidth="true" hidden="false" outlineLevel="0" max="49" min="49" style="0" width="26.99"/>
    <col collapsed="false" customWidth="true" hidden="false" outlineLevel="0" max="50" min="50" style="0" width="14.99"/>
    <col collapsed="false" customWidth="true" hidden="false" outlineLevel="0" max="51" min="51" style="0" width="19.41"/>
    <col collapsed="false" customWidth="true" hidden="false" outlineLevel="0" max="52" min="52" style="0" width="20.41"/>
    <col collapsed="false" customWidth="true" hidden="false" outlineLevel="0" max="53" min="53" style="0" width="22.42"/>
    <col collapsed="false" customWidth="true" hidden="false" outlineLevel="0" max="54" min="54" style="0" width="19.28"/>
    <col collapsed="false" customWidth="true" hidden="false" outlineLevel="0" max="55" min="55" style="0" width="32.99"/>
    <col collapsed="false" customWidth="true" hidden="false" outlineLevel="0" max="60" min="56" style="0" width="23.14"/>
  </cols>
  <sheetData>
    <row r="1" customFormat="false" ht="15" hidden="false" customHeight="true" outlineLevel="0" collapsed="false">
      <c r="A1" s="1" t="s">
        <v>0</v>
      </c>
      <c r="B1" s="1"/>
      <c r="C1" s="1"/>
      <c r="D1" s="20"/>
      <c r="E1" s="20"/>
      <c r="F1" s="20"/>
      <c r="G1" s="20"/>
      <c r="H1" s="20"/>
      <c r="I1" s="20"/>
      <c r="J1" s="2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119</v>
      </c>
      <c r="B3" s="3"/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n">
        <v>9</v>
      </c>
      <c r="M3" s="0" t="n">
        <v>10</v>
      </c>
      <c r="N3" s="0" t="n">
        <v>11</v>
      </c>
      <c r="O3" s="0" t="n">
        <v>12</v>
      </c>
      <c r="P3" s="0" t="n">
        <v>13</v>
      </c>
      <c r="Q3" s="0" t="n">
        <v>14</v>
      </c>
      <c r="R3" s="0" t="n">
        <v>15</v>
      </c>
      <c r="S3" s="0" t="n">
        <v>16</v>
      </c>
      <c r="T3" s="0" t="n">
        <v>17</v>
      </c>
      <c r="U3" s="0" t="n">
        <v>18</v>
      </c>
      <c r="V3" s="0" t="n">
        <v>19</v>
      </c>
      <c r="W3" s="0" t="n">
        <v>20</v>
      </c>
      <c r="X3" s="0" t="n">
        <v>21</v>
      </c>
      <c r="Y3" s="0" t="n">
        <v>22</v>
      </c>
      <c r="Z3" s="0" t="n">
        <v>23</v>
      </c>
      <c r="AA3" s="0" t="n">
        <v>24</v>
      </c>
      <c r="AB3" s="0" t="n">
        <v>25</v>
      </c>
      <c r="AC3" s="0" t="n">
        <v>26</v>
      </c>
      <c r="AD3" s="0" t="n">
        <v>27</v>
      </c>
      <c r="AE3" s="0" t="n">
        <v>28</v>
      </c>
      <c r="AF3" s="0" t="n">
        <v>29</v>
      </c>
      <c r="AG3" s="0" t="n">
        <v>30</v>
      </c>
      <c r="AH3" s="0" t="n">
        <v>31</v>
      </c>
      <c r="AI3" s="0" t="n">
        <v>32</v>
      </c>
      <c r="AJ3" s="0" t="n">
        <v>33</v>
      </c>
      <c r="AK3" s="0" t="n">
        <v>34</v>
      </c>
      <c r="AL3" s="0" t="n">
        <v>35</v>
      </c>
      <c r="AM3" s="0" t="n">
        <v>36</v>
      </c>
      <c r="AN3" s="0" t="n">
        <v>37</v>
      </c>
      <c r="AO3" s="0" t="n">
        <v>38</v>
      </c>
      <c r="AP3" s="0" t="n">
        <v>39</v>
      </c>
      <c r="AQ3" s="0" t="n">
        <v>40</v>
      </c>
      <c r="AR3" s="0" t="n">
        <v>41</v>
      </c>
      <c r="AS3" s="0" t="n">
        <v>42</v>
      </c>
      <c r="AT3" s="0" t="n">
        <v>43</v>
      </c>
      <c r="AU3" s="0" t="n">
        <v>44</v>
      </c>
      <c r="AV3" s="0" t="n">
        <v>45</v>
      </c>
      <c r="AW3" s="0" t="n">
        <v>46</v>
      </c>
      <c r="AX3" s="0" t="n">
        <v>47</v>
      </c>
      <c r="AY3" s="0" t="n">
        <v>55</v>
      </c>
      <c r="AZ3" s="0" t="n">
        <v>49</v>
      </c>
      <c r="BA3" s="0" t="n">
        <v>50</v>
      </c>
      <c r="BB3" s="0" t="n">
        <v>51</v>
      </c>
      <c r="BC3" s="0" t="n">
        <v>52</v>
      </c>
      <c r="BD3" s="0" t="n">
        <v>53</v>
      </c>
    </row>
    <row r="4" s="5" customFormat="true" ht="42.75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 t="s">
        <v>15</v>
      </c>
      <c r="P4" s="4" t="s">
        <v>16</v>
      </c>
      <c r="Q4" s="4" t="s">
        <v>17</v>
      </c>
      <c r="R4" s="4" t="s">
        <v>18</v>
      </c>
      <c r="S4" s="4" t="s">
        <v>19</v>
      </c>
      <c r="T4" s="4" t="s">
        <v>20</v>
      </c>
      <c r="U4" s="4" t="s">
        <v>21</v>
      </c>
      <c r="V4" s="4" t="s">
        <v>22</v>
      </c>
      <c r="W4" s="4" t="s">
        <v>23</v>
      </c>
      <c r="X4" s="4" t="s">
        <v>24</v>
      </c>
      <c r="Y4" s="4" t="s">
        <v>25</v>
      </c>
      <c r="Z4" s="4" t="s">
        <v>26</v>
      </c>
      <c r="AA4" s="4" t="s">
        <v>86</v>
      </c>
      <c r="AB4" s="4" t="s">
        <v>87</v>
      </c>
      <c r="AC4" s="4" t="s">
        <v>88</v>
      </c>
      <c r="AD4" s="4" t="s">
        <v>89</v>
      </c>
      <c r="AE4" s="4" t="s">
        <v>90</v>
      </c>
      <c r="AF4" s="4" t="s">
        <v>91</v>
      </c>
      <c r="AG4" s="4" t="s">
        <v>92</v>
      </c>
      <c r="AH4" s="4" t="s">
        <v>93</v>
      </c>
      <c r="AI4" s="4" t="s">
        <v>94</v>
      </c>
      <c r="AJ4" s="4" t="s">
        <v>95</v>
      </c>
      <c r="AK4" s="4" t="s">
        <v>96</v>
      </c>
      <c r="AL4" s="4" t="s">
        <v>97</v>
      </c>
      <c r="AM4" s="4" t="s">
        <v>98</v>
      </c>
      <c r="AN4" s="4" t="s">
        <v>99</v>
      </c>
      <c r="AO4" s="4" t="s">
        <v>100</v>
      </c>
      <c r="AP4" s="4" t="s">
        <v>101</v>
      </c>
      <c r="AQ4" s="4" t="s">
        <v>102</v>
      </c>
      <c r="AR4" s="4" t="s">
        <v>103</v>
      </c>
      <c r="AS4" s="4" t="s">
        <v>27</v>
      </c>
      <c r="AT4" s="4" t="s">
        <v>104</v>
      </c>
      <c r="AU4" s="4" t="s">
        <v>105</v>
      </c>
      <c r="AV4" s="4" t="s">
        <v>106</v>
      </c>
      <c r="AW4" s="4" t="s">
        <v>107</v>
      </c>
      <c r="AX4" s="4" t="s">
        <v>108</v>
      </c>
      <c r="AY4" s="4" t="s">
        <v>109</v>
      </c>
      <c r="AZ4" s="4" t="s">
        <v>110</v>
      </c>
      <c r="BA4" s="4" t="s">
        <v>111</v>
      </c>
      <c r="BB4" s="4" t="s">
        <v>112</v>
      </c>
      <c r="BC4" s="4" t="s">
        <v>28</v>
      </c>
      <c r="BD4" s="21" t="s">
        <v>113</v>
      </c>
      <c r="BE4" s="21" t="s">
        <v>114</v>
      </c>
      <c r="BF4" s="21" t="s">
        <v>115</v>
      </c>
      <c r="BG4" s="21" t="s">
        <v>116</v>
      </c>
      <c r="BH4" s="21" t="s">
        <v>29</v>
      </c>
    </row>
    <row r="5" s="5" customFormat="true" ht="14.25" hidden="false" customHeight="true" outlineLevel="0" collapsed="false">
      <c r="A5" s="6" t="s">
        <v>30</v>
      </c>
      <c r="B5" s="6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21"/>
      <c r="BE5" s="21"/>
      <c r="BF5" s="21"/>
      <c r="BG5" s="21"/>
      <c r="BH5" s="21"/>
    </row>
    <row r="6" s="5" customFormat="true" ht="14.25" hidden="false" customHeight="true" outlineLevel="0" collapsed="false">
      <c r="A6" s="7" t="s">
        <v>31</v>
      </c>
      <c r="B6" s="7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21"/>
      <c r="BE6" s="21"/>
      <c r="BF6" s="21"/>
      <c r="BG6" s="21"/>
      <c r="BH6" s="22" t="n">
        <f aca="false">SUM(C6:BG6)</f>
        <v>0</v>
      </c>
    </row>
    <row r="7" customFormat="false" ht="15.75" hidden="false" customHeight="false" outlineLevel="0" collapsed="false">
      <c r="A7" s="9" t="s">
        <v>32</v>
      </c>
      <c r="B7" s="9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 t="n">
        <f aca="false">SUM(C7:BG7)</f>
        <v>0</v>
      </c>
    </row>
    <row r="8" customFormat="false" ht="42.75" hidden="false" customHeight="false" outlineLevel="0" collapsed="false">
      <c r="A8" s="10" t="s">
        <v>33</v>
      </c>
      <c r="B8" s="11" t="n">
        <v>210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 t="n">
        <f aca="false">SUM(C8:BG8)</f>
        <v>0</v>
      </c>
    </row>
    <row r="9" customFormat="false" ht="14.25" hidden="false" customHeight="false" outlineLevel="0" collapsed="false">
      <c r="A9" s="12" t="s">
        <v>34</v>
      </c>
      <c r="B9" s="13" t="n">
        <v>211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 t="n">
        <f aca="false">SUM(C9:BG9)</f>
        <v>0</v>
      </c>
    </row>
    <row r="10" customFormat="false" ht="14.25" hidden="false" customHeight="false" outlineLevel="0" collapsed="false">
      <c r="A10" s="12" t="s">
        <v>35</v>
      </c>
      <c r="B10" s="13" t="n">
        <v>212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 t="n">
        <f aca="false">SUM(C10:BG10)</f>
        <v>0</v>
      </c>
    </row>
    <row r="11" customFormat="false" ht="14.25" hidden="false" customHeight="false" outlineLevel="0" collapsed="false">
      <c r="A11" s="12" t="s">
        <v>36</v>
      </c>
      <c r="B11" s="13" t="n">
        <v>213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 t="n">
        <f aca="false">SUM(C11:BG11)</f>
        <v>0</v>
      </c>
    </row>
    <row r="12" customFormat="false" ht="14.25" hidden="false" customHeight="false" outlineLevel="0" collapsed="false">
      <c r="A12" s="10" t="s">
        <v>37</v>
      </c>
      <c r="B12" s="11" t="n">
        <v>220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 t="n">
        <f aca="false">SUM(C12:BG12)</f>
        <v>0</v>
      </c>
    </row>
    <row r="13" customFormat="false" ht="14.25" hidden="false" customHeight="false" outlineLevel="0" collapsed="false">
      <c r="A13" s="12" t="s">
        <v>38</v>
      </c>
      <c r="B13" s="13" t="n">
        <v>221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 t="n">
        <f aca="false">SUM(C13:BG13)</f>
        <v>0</v>
      </c>
    </row>
    <row r="14" customFormat="false" ht="14.25" hidden="false" customHeight="false" outlineLevel="0" collapsed="false">
      <c r="A14" s="12" t="s">
        <v>39</v>
      </c>
      <c r="B14" s="13" t="n">
        <v>222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 t="n">
        <f aca="false">SUM(C14:BG14)</f>
        <v>0</v>
      </c>
    </row>
    <row r="15" customFormat="false" ht="14.25" hidden="false" customHeight="false" outlineLevel="0" collapsed="false">
      <c r="A15" s="12" t="s">
        <v>40</v>
      </c>
      <c r="B15" s="13" t="n">
        <v>223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 t="n">
        <f aca="false">SUM(C15:BG15)</f>
        <v>0</v>
      </c>
    </row>
    <row r="16" customFormat="false" ht="14.25" hidden="false" customHeight="false" outlineLevel="0" collapsed="false">
      <c r="A16" s="14" t="s">
        <v>41</v>
      </c>
      <c r="B16" s="15" t="n">
        <v>223.1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 t="n">
        <f aca="false">SUM(C16:BG16)</f>
        <v>0</v>
      </c>
    </row>
    <row r="17" customFormat="false" ht="28.5" hidden="false" customHeight="false" outlineLevel="0" collapsed="false">
      <c r="A17" s="14" t="s">
        <v>42</v>
      </c>
      <c r="B17" s="15" t="n">
        <v>223.2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 t="n">
        <f aca="false">SUM(C17:BG17)</f>
        <v>0</v>
      </c>
    </row>
    <row r="18" customFormat="false" ht="14.25" hidden="false" customHeight="false" outlineLevel="0" collapsed="false">
      <c r="A18" s="14" t="s">
        <v>43</v>
      </c>
      <c r="B18" s="15" t="n">
        <v>223.3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 t="n">
        <f aca="false">SUM(C18:BG18)</f>
        <v>0</v>
      </c>
    </row>
    <row r="19" customFormat="false" ht="14.25" hidden="false" customHeight="false" outlineLevel="0" collapsed="false">
      <c r="A19" s="14" t="s">
        <v>44</v>
      </c>
      <c r="B19" s="15" t="n">
        <v>223.4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 t="n">
        <f aca="false">SUM(C19:BG19)</f>
        <v>0</v>
      </c>
    </row>
    <row r="20" customFormat="false" ht="14.25" hidden="false" customHeight="false" outlineLevel="0" collapsed="false">
      <c r="A20" s="14" t="s">
        <v>45</v>
      </c>
      <c r="B20" s="15" t="n">
        <v>223.5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 t="n">
        <f aca="false">SUM(C20:BG20)</f>
        <v>0</v>
      </c>
    </row>
    <row r="21" customFormat="false" ht="14.25" hidden="false" customHeight="false" outlineLevel="0" collapsed="false">
      <c r="A21" s="14" t="s">
        <v>46</v>
      </c>
      <c r="B21" s="15" t="n">
        <v>223.6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 t="n">
        <f aca="false">SUM(C21:BG21)</f>
        <v>0</v>
      </c>
    </row>
    <row r="22" customFormat="false" ht="14.25" hidden="false" customHeight="false" outlineLevel="0" collapsed="false">
      <c r="A22" s="14" t="s">
        <v>47</v>
      </c>
      <c r="B22" s="15" t="n">
        <v>223.7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 t="n">
        <f aca="false">SUM(C22:BG22)</f>
        <v>0</v>
      </c>
    </row>
    <row r="23" customFormat="false" ht="28.5" hidden="false" customHeight="false" outlineLevel="0" collapsed="false">
      <c r="A23" s="12" t="s">
        <v>48</v>
      </c>
      <c r="B23" s="13" t="n">
        <v>22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 t="n">
        <f aca="false">SUM(C23:BG23)</f>
        <v>0</v>
      </c>
    </row>
    <row r="24" customFormat="false" ht="28.5" hidden="false" customHeight="false" outlineLevel="0" collapsed="false">
      <c r="A24" s="12" t="s">
        <v>49</v>
      </c>
      <c r="B24" s="13" t="n">
        <v>225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 t="n">
        <f aca="false">SUM(C24:BG24)</f>
        <v>0</v>
      </c>
    </row>
    <row r="25" customFormat="false" ht="14.25" hidden="false" customHeight="false" outlineLevel="0" collapsed="false">
      <c r="A25" s="14" t="s">
        <v>50</v>
      </c>
      <c r="B25" s="15" t="n">
        <v>225.1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 t="n">
        <f aca="false">SUM(C25:BG25)</f>
        <v>0</v>
      </c>
    </row>
    <row r="26" customFormat="false" ht="42.75" hidden="false" customHeight="false" outlineLevel="0" collapsed="false">
      <c r="A26" s="14" t="s">
        <v>51</v>
      </c>
      <c r="B26" s="15" t="n">
        <v>225.2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 t="n">
        <f aca="false">SUM(C26:BG26)</f>
        <v>0</v>
      </c>
    </row>
    <row r="27" customFormat="false" ht="28.5" hidden="false" customHeight="false" outlineLevel="0" collapsed="false">
      <c r="A27" s="14" t="s">
        <v>52</v>
      </c>
      <c r="B27" s="15" t="n">
        <v>225.3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 t="n">
        <f aca="false">SUM(C27:BG27)</f>
        <v>0</v>
      </c>
    </row>
    <row r="28" customFormat="false" ht="28.5" hidden="false" customHeight="false" outlineLevel="0" collapsed="false">
      <c r="A28" s="14" t="s">
        <v>53</v>
      </c>
      <c r="B28" s="15" t="n">
        <v>225.4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 t="n">
        <f aca="false">SUM(C28:BG28)</f>
        <v>0</v>
      </c>
    </row>
    <row r="29" customFormat="false" ht="28.5" hidden="false" customHeight="false" outlineLevel="0" collapsed="false">
      <c r="A29" s="14" t="s">
        <v>54</v>
      </c>
      <c r="B29" s="15" t="n">
        <v>225.5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 t="n">
        <f aca="false">SUM(C29:BG29)</f>
        <v>0</v>
      </c>
    </row>
    <row r="30" customFormat="false" ht="28.5" hidden="false" customHeight="false" outlineLevel="0" collapsed="false">
      <c r="A30" s="14" t="s">
        <v>55</v>
      </c>
      <c r="B30" s="15" t="n">
        <v>225.6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 t="n">
        <f aca="false">SUM(C30:BG30)</f>
        <v>0</v>
      </c>
    </row>
    <row r="31" s="17" customFormat="true" ht="28.5" hidden="false" customHeight="false" outlineLevel="0" collapsed="false">
      <c r="A31" s="14" t="s">
        <v>56</v>
      </c>
      <c r="B31" s="15" t="n">
        <v>225.7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 t="n">
        <f aca="false">SUM(C31:BG31)</f>
        <v>0</v>
      </c>
    </row>
    <row r="32" customFormat="false" ht="14.25" hidden="false" customHeight="false" outlineLevel="0" collapsed="false">
      <c r="A32" s="14" t="s">
        <v>47</v>
      </c>
      <c r="B32" s="15" t="n">
        <v>225.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 t="n">
        <f aca="false">SUM(C32:BG32)</f>
        <v>0</v>
      </c>
    </row>
    <row r="33" customFormat="false" ht="14.25" hidden="false" customHeight="false" outlineLevel="0" collapsed="false">
      <c r="A33" s="12" t="s">
        <v>57</v>
      </c>
      <c r="B33" s="13" t="n">
        <v>226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 t="n">
        <f aca="false">SUM(C33:BG33)</f>
        <v>0</v>
      </c>
    </row>
    <row r="34" customFormat="false" ht="14.25" hidden="false" customHeight="false" outlineLevel="0" collapsed="false">
      <c r="A34" s="14" t="s">
        <v>58</v>
      </c>
      <c r="B34" s="15" t="n">
        <v>226.1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 t="n">
        <f aca="false">SUM(C34:BG34)</f>
        <v>0</v>
      </c>
    </row>
    <row r="35" customFormat="false" ht="14.25" hidden="false" customHeight="false" outlineLevel="0" collapsed="false">
      <c r="A35" s="14" t="s">
        <v>59</v>
      </c>
      <c r="B35" s="15" t="n">
        <v>226.2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 t="n">
        <f aca="false">SUM(C35:BG35)</f>
        <v>0</v>
      </c>
    </row>
    <row r="36" customFormat="false" ht="28.5" hidden="false" customHeight="false" outlineLevel="0" collapsed="false">
      <c r="A36" s="14" t="s">
        <v>60</v>
      </c>
      <c r="B36" s="15" t="n">
        <v>226.3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 t="n">
        <f aca="false">SUM(C36:BG36)</f>
        <v>0</v>
      </c>
    </row>
    <row r="37" customFormat="false" ht="14.25" hidden="false" customHeight="false" outlineLevel="0" collapsed="false">
      <c r="A37" s="14" t="s">
        <v>61</v>
      </c>
      <c r="B37" s="15" t="n">
        <v>226.4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 t="n">
        <f aca="false">SUM(C37:BG37)</f>
        <v>0</v>
      </c>
    </row>
    <row r="38" customFormat="false" ht="28.5" hidden="false" customHeight="false" outlineLevel="0" collapsed="false">
      <c r="A38" s="14" t="s">
        <v>56</v>
      </c>
      <c r="B38" s="15" t="n">
        <v>226.5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 t="n">
        <f aca="false">SUM(C38:BG38)</f>
        <v>0</v>
      </c>
    </row>
    <row r="39" customFormat="false" ht="14.25" hidden="false" customHeight="false" outlineLevel="0" collapsed="false">
      <c r="A39" s="14" t="s">
        <v>47</v>
      </c>
      <c r="B39" s="15" t="n">
        <v>226.6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 t="n">
        <f aca="false">SUM(C39:BG39)</f>
        <v>0</v>
      </c>
    </row>
    <row r="40" customFormat="false" ht="14.25" hidden="false" customHeight="false" outlineLevel="0" collapsed="false">
      <c r="A40" s="12" t="s">
        <v>62</v>
      </c>
      <c r="B40" s="13" t="n">
        <v>260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 t="n">
        <f aca="false">SUM(C40:BG40)</f>
        <v>0</v>
      </c>
    </row>
    <row r="41" customFormat="false" ht="14.25" hidden="false" customHeight="false" outlineLevel="0" collapsed="false">
      <c r="A41" s="10" t="s">
        <v>63</v>
      </c>
      <c r="B41" s="11" t="n">
        <v>290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 t="n">
        <f aca="false">SUM(C41:BG41)</f>
        <v>0</v>
      </c>
    </row>
    <row r="42" s="17" customFormat="true" ht="14.25" hidden="false" customHeight="false" outlineLevel="0" collapsed="false">
      <c r="A42" s="14" t="s">
        <v>64</v>
      </c>
      <c r="B42" s="15" t="n">
        <v>290.1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 t="n">
        <f aca="false">SUM(C42:BG42)</f>
        <v>0</v>
      </c>
    </row>
    <row r="43" customFormat="false" ht="14.25" hidden="false" customHeight="false" outlineLevel="0" collapsed="false">
      <c r="A43" s="14" t="s">
        <v>65</v>
      </c>
      <c r="B43" s="15" t="n">
        <v>290.2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 t="n">
        <f aca="false">SUM(C43:BG43)</f>
        <v>0</v>
      </c>
    </row>
    <row r="44" customFormat="false" ht="14.25" hidden="false" customHeight="false" outlineLevel="0" collapsed="false">
      <c r="A44" s="14" t="s">
        <v>66</v>
      </c>
      <c r="B44" s="15" t="n">
        <v>290.3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 t="n">
        <f aca="false">SUM(C44:BG44)</f>
        <v>0</v>
      </c>
    </row>
    <row r="45" customFormat="false" ht="28.5" hidden="false" customHeight="false" outlineLevel="0" collapsed="false">
      <c r="A45" s="14" t="s">
        <v>67</v>
      </c>
      <c r="B45" s="15" t="n">
        <v>290.4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 t="n">
        <f aca="false">SUM(C45:BG45)</f>
        <v>0</v>
      </c>
    </row>
    <row r="46" customFormat="false" ht="14.25" hidden="false" customHeight="false" outlineLevel="0" collapsed="false">
      <c r="A46" s="14" t="s">
        <v>47</v>
      </c>
      <c r="B46" s="15" t="n">
        <v>290.5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 t="n">
        <f aca="false">SUM(C46:BG46)</f>
        <v>0</v>
      </c>
    </row>
    <row r="47" customFormat="false" ht="28.5" hidden="false" customHeight="false" outlineLevel="0" collapsed="false">
      <c r="A47" s="10" t="s">
        <v>68</v>
      </c>
      <c r="B47" s="11" t="n">
        <v>300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 t="n">
        <f aca="false">SUM(C47:BG47)</f>
        <v>0</v>
      </c>
    </row>
    <row r="48" customFormat="false" ht="28.5" hidden="false" customHeight="false" outlineLevel="0" collapsed="false">
      <c r="A48" s="12" t="s">
        <v>69</v>
      </c>
      <c r="B48" s="13" t="n">
        <v>310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 t="n">
        <f aca="false">SUM(C48:BG48)</f>
        <v>0</v>
      </c>
    </row>
    <row r="49" customFormat="false" ht="14.25" hidden="false" customHeight="false" outlineLevel="0" collapsed="false">
      <c r="A49" s="14" t="s">
        <v>70</v>
      </c>
      <c r="B49" s="15" t="n">
        <v>310.1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 t="n">
        <f aca="false">SUM(C49:BG49)</f>
        <v>0</v>
      </c>
    </row>
    <row r="50" customFormat="false" ht="14.25" hidden="false" customHeight="false" outlineLevel="0" collapsed="false">
      <c r="A50" s="14" t="s">
        <v>71</v>
      </c>
      <c r="B50" s="15" t="n">
        <v>310.1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 t="n">
        <f aca="false">SUM(C50:BG50)</f>
        <v>0</v>
      </c>
    </row>
    <row r="51" customFormat="false" ht="14.25" hidden="false" customHeight="false" outlineLevel="0" collapsed="false">
      <c r="A51" s="14" t="s">
        <v>72</v>
      </c>
      <c r="B51" s="15" t="n">
        <v>310.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 t="n">
        <f aca="false">SUM(C51:BG51)</f>
        <v>0</v>
      </c>
    </row>
    <row r="52" customFormat="false" ht="14.25" hidden="false" customHeight="false" outlineLevel="0" collapsed="false">
      <c r="A52" s="14" t="s">
        <v>73</v>
      </c>
      <c r="B52" s="15" t="n">
        <v>310.3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 t="n">
        <f aca="false">SUM(C52:BG52)</f>
        <v>0</v>
      </c>
    </row>
    <row r="53" s="17" customFormat="true" ht="14.25" hidden="false" customHeight="false" outlineLevel="0" collapsed="false">
      <c r="A53" s="14" t="s">
        <v>74</v>
      </c>
      <c r="B53" s="15" t="n">
        <v>310.4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 t="n">
        <f aca="false">SUM(C53:BG53)</f>
        <v>0</v>
      </c>
    </row>
    <row r="54" customFormat="false" ht="14.25" hidden="false" customHeight="false" outlineLevel="0" collapsed="false">
      <c r="A54" s="14" t="s">
        <v>47</v>
      </c>
      <c r="B54" s="15" t="n">
        <v>310.5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 t="n">
        <f aca="false">SUM(C54:BG54)</f>
        <v>0</v>
      </c>
    </row>
    <row r="55" customFormat="false" ht="28.5" hidden="false" customHeight="false" outlineLevel="0" collapsed="false">
      <c r="A55" s="12" t="s">
        <v>75</v>
      </c>
      <c r="B55" s="13" t="n">
        <v>340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 t="n">
        <f aca="false">SUM(C55:BG55)</f>
        <v>0</v>
      </c>
    </row>
    <row r="56" customFormat="false" ht="28.5" hidden="false" customHeight="false" outlineLevel="0" collapsed="false">
      <c r="A56" s="14" t="s">
        <v>76</v>
      </c>
      <c r="B56" s="15" t="n">
        <v>341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 t="n">
        <f aca="false">SUM(C56:BG56)</f>
        <v>0</v>
      </c>
    </row>
    <row r="57" customFormat="false" ht="14.25" hidden="false" customHeight="false" outlineLevel="0" collapsed="false">
      <c r="A57" s="14" t="s">
        <v>77</v>
      </c>
      <c r="B57" s="15" t="n">
        <v>34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 t="n">
        <f aca="false">SUM(C57:BG57)</f>
        <v>0</v>
      </c>
    </row>
    <row r="58" customFormat="false" ht="14.25" hidden="false" customHeight="false" outlineLevel="0" collapsed="false">
      <c r="A58" s="14" t="s">
        <v>78</v>
      </c>
      <c r="B58" s="15" t="n">
        <v>343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 t="n">
        <f aca="false">SUM(C58:BG58)</f>
        <v>0</v>
      </c>
    </row>
    <row r="59" customFormat="false" ht="14.25" hidden="false" customHeight="false" outlineLevel="0" collapsed="false">
      <c r="A59" s="14" t="s">
        <v>79</v>
      </c>
      <c r="B59" s="15" t="n">
        <v>344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 t="n">
        <f aca="false">SUM(C59:BG59)</f>
        <v>0</v>
      </c>
    </row>
    <row r="60" s="17" customFormat="true" ht="14.25" hidden="false" customHeight="false" outlineLevel="0" collapsed="false">
      <c r="A60" s="14" t="s">
        <v>80</v>
      </c>
      <c r="B60" s="15" t="n">
        <v>345.1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 t="n">
        <f aca="false">SUM(C60:BG60)</f>
        <v>0</v>
      </c>
    </row>
    <row r="61" customFormat="false" ht="14.25" hidden="false" customHeight="false" outlineLevel="0" collapsed="false">
      <c r="A61" s="14" t="s">
        <v>71</v>
      </c>
      <c r="B61" s="15" t="n">
        <v>345.2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 t="n">
        <f aca="false">SUM(C61:BG61)</f>
        <v>0</v>
      </c>
    </row>
    <row r="62" customFormat="false" ht="28.5" hidden="false" customHeight="false" outlineLevel="0" collapsed="false">
      <c r="A62" s="14" t="s">
        <v>81</v>
      </c>
      <c r="B62" s="15" t="n">
        <v>345.2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 t="n">
        <f aca="false">SUM(C62:BG62)</f>
        <v>0</v>
      </c>
    </row>
    <row r="63" customFormat="false" ht="14.25" hidden="false" customHeight="false" outlineLevel="0" collapsed="false">
      <c r="A63" s="14" t="s">
        <v>82</v>
      </c>
      <c r="B63" s="15" t="n">
        <v>345.2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 t="n">
        <f aca="false">SUM(C63:BG63)</f>
        <v>0</v>
      </c>
    </row>
    <row r="64" s="17" customFormat="true" ht="85.5" hidden="false" customHeight="false" outlineLevel="0" collapsed="false">
      <c r="A64" s="14" t="s">
        <v>83</v>
      </c>
      <c r="B64" s="15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2" t="n">
        <f aca="false">SUM(C64:BG64)</f>
        <v>0</v>
      </c>
    </row>
    <row r="65" s="17" customFormat="true" ht="14.25" hidden="false" customHeight="false" outlineLevel="0" collapsed="false">
      <c r="A65" s="12" t="s">
        <v>84</v>
      </c>
      <c r="B65" s="1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</row>
  </sheetData>
  <mergeCells count="5">
    <mergeCell ref="A1:C1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0.71"/>
    <col collapsed="false" customWidth="true" hidden="false" outlineLevel="0" max="3" min="3" style="0" width="21.56"/>
    <col collapsed="false" customWidth="true" hidden="false" outlineLevel="0" max="4" min="4" style="0" width="19.85"/>
    <col collapsed="false" customWidth="true" hidden="false" outlineLevel="0" max="6" min="5" style="0" width="20.99"/>
    <col collapsed="false" customWidth="true" hidden="false" outlineLevel="0" max="7" min="7" style="0" width="26.13"/>
    <col collapsed="false" customWidth="true" hidden="false" outlineLevel="0" max="8" min="8" style="0" width="21.84"/>
    <col collapsed="false" customWidth="true" hidden="false" outlineLevel="0" max="9" min="9" style="0" width="16.28"/>
    <col collapsed="false" customWidth="true" hidden="false" outlineLevel="0" max="10" min="10" style="0" width="16.56"/>
    <col collapsed="false" customWidth="true" hidden="false" outlineLevel="0" max="12" min="11" style="0" width="21.56"/>
    <col collapsed="false" customWidth="true" hidden="false" outlineLevel="0" max="13" min="13" style="0" width="20.13"/>
    <col collapsed="false" customWidth="true" hidden="false" outlineLevel="0" max="14" min="14" style="0" width="19.28"/>
    <col collapsed="false" customWidth="true" hidden="false" outlineLevel="0" max="15" min="15" style="0" width="22.42"/>
    <col collapsed="false" customWidth="true" hidden="false" outlineLevel="0" max="16" min="16" style="0" width="19.14"/>
    <col collapsed="false" customWidth="true" hidden="false" outlineLevel="0" max="17" min="17" style="0" width="20.13"/>
    <col collapsed="false" customWidth="true" hidden="false" outlineLevel="0" max="18" min="18" style="0" width="18.7"/>
    <col collapsed="false" customWidth="true" hidden="false" outlineLevel="0" max="19" min="19" style="0" width="22.85"/>
    <col collapsed="false" customWidth="true" hidden="false" outlineLevel="0" max="20" min="20" style="0" width="16.42"/>
    <col collapsed="false" customWidth="true" hidden="false" outlineLevel="0" max="21" min="21" style="0" width="21.7"/>
    <col collapsed="false" customWidth="true" hidden="false" outlineLevel="0" max="22" min="22" style="0" width="18.56"/>
    <col collapsed="false" customWidth="true" hidden="false" outlineLevel="0" max="23" min="23" style="0" width="20.28"/>
    <col collapsed="false" customWidth="true" hidden="false" outlineLevel="0" max="24" min="24" style="0" width="17.42"/>
    <col collapsed="false" customWidth="true" hidden="false" outlineLevel="0" max="25" min="25" style="0" width="21.42"/>
    <col collapsed="false" customWidth="true" hidden="false" outlineLevel="0" max="26" min="26" style="0" width="19.14"/>
    <col collapsed="false" customWidth="true" hidden="false" outlineLevel="0" max="27" min="27" style="0" width="29.28"/>
    <col collapsed="false" customWidth="true" hidden="false" outlineLevel="0" max="28" min="28" style="0" width="30.85"/>
    <col collapsed="false" customWidth="true" hidden="false" outlineLevel="0" max="29" min="29" style="0" width="34.41"/>
    <col collapsed="false" customWidth="true" hidden="false" outlineLevel="0" max="30" min="30" style="0" width="33.41"/>
    <col collapsed="false" customWidth="true" hidden="false" outlineLevel="0" max="31" min="31" style="0" width="38.56"/>
    <col collapsed="false" customWidth="true" hidden="false" outlineLevel="0" max="32" min="32" style="0" width="36.85"/>
    <col collapsed="false" customWidth="true" hidden="false" outlineLevel="0" max="33" min="33" style="0" width="38.56"/>
    <col collapsed="false" customWidth="true" hidden="false" outlineLevel="0" max="34" min="34" style="0" width="29.28"/>
    <col collapsed="false" customWidth="true" hidden="false" outlineLevel="0" max="35" min="35" style="0" width="40.7"/>
    <col collapsed="false" customWidth="true" hidden="false" outlineLevel="0" max="36" min="36" style="0" width="29.71"/>
    <col collapsed="false" customWidth="true" hidden="false" outlineLevel="0" max="39" min="37" style="0" width="18.56"/>
    <col collapsed="false" customWidth="true" hidden="false" outlineLevel="0" max="41" min="40" style="0" width="20.99"/>
    <col collapsed="false" customWidth="true" hidden="false" outlineLevel="0" max="42" min="42" style="0" width="25.28"/>
    <col collapsed="false" customWidth="true" hidden="false" outlineLevel="0" max="43" min="43" style="0" width="27.7"/>
    <col collapsed="false" customWidth="true" hidden="false" outlineLevel="0" max="44" min="44" style="0" width="30.7"/>
    <col collapsed="false" customWidth="true" hidden="false" outlineLevel="0" max="45" min="45" style="0" width="34.13"/>
    <col collapsed="false" customWidth="true" hidden="false" outlineLevel="0" max="46" min="46" style="0" width="26.84"/>
    <col collapsed="false" customWidth="true" hidden="false" outlineLevel="0" max="47" min="47" style="0" width="20.7"/>
    <col collapsed="false" customWidth="true" hidden="false" outlineLevel="0" max="48" min="48" style="0" width="32.99"/>
    <col collapsed="false" customWidth="true" hidden="false" outlineLevel="0" max="49" min="49" style="0" width="26.99"/>
    <col collapsed="false" customWidth="true" hidden="false" outlineLevel="0" max="50" min="50" style="0" width="14.99"/>
    <col collapsed="false" customWidth="true" hidden="false" outlineLevel="0" max="51" min="51" style="0" width="19.41"/>
    <col collapsed="false" customWidth="true" hidden="false" outlineLevel="0" max="52" min="52" style="0" width="20.41"/>
    <col collapsed="false" customWidth="true" hidden="false" outlineLevel="0" max="53" min="53" style="0" width="22.42"/>
    <col collapsed="false" customWidth="true" hidden="false" outlineLevel="0" max="54" min="54" style="0" width="19.28"/>
    <col collapsed="false" customWidth="true" hidden="false" outlineLevel="0" max="55" min="55" style="0" width="32.99"/>
    <col collapsed="false" customWidth="true" hidden="false" outlineLevel="0" max="60" min="56" style="0" width="23.14"/>
  </cols>
  <sheetData>
    <row r="1" customFormat="false" ht="15" hidden="false" customHeight="true" outlineLevel="0" collapsed="false">
      <c r="A1" s="1" t="s">
        <v>0</v>
      </c>
      <c r="B1" s="1"/>
      <c r="C1" s="1"/>
      <c r="D1" s="20"/>
      <c r="E1" s="20"/>
      <c r="F1" s="20"/>
      <c r="G1" s="20"/>
      <c r="H1" s="20"/>
      <c r="I1" s="20"/>
      <c r="J1" s="2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120</v>
      </c>
      <c r="B3" s="3"/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n">
        <v>9</v>
      </c>
      <c r="M3" s="0" t="n">
        <v>10</v>
      </c>
      <c r="N3" s="0" t="n">
        <v>11</v>
      </c>
      <c r="O3" s="0" t="n">
        <v>12</v>
      </c>
      <c r="P3" s="0" t="n">
        <v>13</v>
      </c>
      <c r="Q3" s="0" t="n">
        <v>14</v>
      </c>
      <c r="R3" s="0" t="n">
        <v>15</v>
      </c>
      <c r="S3" s="0" t="n">
        <v>16</v>
      </c>
      <c r="T3" s="0" t="n">
        <v>17</v>
      </c>
      <c r="U3" s="0" t="n">
        <v>18</v>
      </c>
      <c r="V3" s="0" t="n">
        <v>19</v>
      </c>
      <c r="W3" s="0" t="n">
        <v>20</v>
      </c>
      <c r="X3" s="0" t="n">
        <v>21</v>
      </c>
      <c r="Y3" s="0" t="n">
        <v>22</v>
      </c>
      <c r="Z3" s="0" t="n">
        <v>23</v>
      </c>
      <c r="AA3" s="0" t="n">
        <v>24</v>
      </c>
      <c r="AB3" s="0" t="n">
        <v>25</v>
      </c>
      <c r="AC3" s="0" t="n">
        <v>26</v>
      </c>
      <c r="AD3" s="0" t="n">
        <v>27</v>
      </c>
      <c r="AE3" s="0" t="n">
        <v>28</v>
      </c>
      <c r="AF3" s="0" t="n">
        <v>29</v>
      </c>
      <c r="AG3" s="0" t="n">
        <v>30</v>
      </c>
      <c r="AH3" s="0" t="n">
        <v>31</v>
      </c>
      <c r="AI3" s="0" t="n">
        <v>32</v>
      </c>
      <c r="AJ3" s="0" t="n">
        <v>33</v>
      </c>
      <c r="AK3" s="0" t="n">
        <v>34</v>
      </c>
      <c r="AL3" s="0" t="n">
        <v>35</v>
      </c>
      <c r="AM3" s="0" t="n">
        <v>36</v>
      </c>
      <c r="AN3" s="0" t="n">
        <v>37</v>
      </c>
      <c r="AO3" s="0" t="n">
        <v>38</v>
      </c>
      <c r="AP3" s="0" t="n">
        <v>39</v>
      </c>
      <c r="AQ3" s="0" t="n">
        <v>40</v>
      </c>
      <c r="AR3" s="0" t="n">
        <v>41</v>
      </c>
      <c r="AS3" s="0" t="n">
        <v>42</v>
      </c>
      <c r="AT3" s="0" t="n">
        <v>43</v>
      </c>
      <c r="AU3" s="0" t="n">
        <v>44</v>
      </c>
      <c r="AV3" s="0" t="n">
        <v>45</v>
      </c>
      <c r="AW3" s="0" t="n">
        <v>46</v>
      </c>
      <c r="AX3" s="0" t="n">
        <v>47</v>
      </c>
      <c r="AY3" s="0" t="n">
        <v>55</v>
      </c>
      <c r="AZ3" s="0" t="n">
        <v>49</v>
      </c>
      <c r="BA3" s="0" t="n">
        <v>50</v>
      </c>
      <c r="BB3" s="0" t="n">
        <v>51</v>
      </c>
      <c r="BC3" s="0" t="n">
        <v>52</v>
      </c>
      <c r="BD3" s="0" t="n">
        <v>53</v>
      </c>
    </row>
    <row r="4" s="5" customFormat="true" ht="42.75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 t="s">
        <v>15</v>
      </c>
      <c r="P4" s="4" t="s">
        <v>16</v>
      </c>
      <c r="Q4" s="4" t="s">
        <v>17</v>
      </c>
      <c r="R4" s="4" t="s">
        <v>18</v>
      </c>
      <c r="S4" s="4" t="s">
        <v>19</v>
      </c>
      <c r="T4" s="4" t="s">
        <v>20</v>
      </c>
      <c r="U4" s="4" t="s">
        <v>21</v>
      </c>
      <c r="V4" s="4" t="s">
        <v>22</v>
      </c>
      <c r="W4" s="4" t="s">
        <v>23</v>
      </c>
      <c r="X4" s="4" t="s">
        <v>24</v>
      </c>
      <c r="Y4" s="4" t="s">
        <v>25</v>
      </c>
      <c r="Z4" s="4" t="s">
        <v>26</v>
      </c>
      <c r="AA4" s="4" t="s">
        <v>86</v>
      </c>
      <c r="AB4" s="4" t="s">
        <v>87</v>
      </c>
      <c r="AC4" s="4" t="s">
        <v>88</v>
      </c>
      <c r="AD4" s="4" t="s">
        <v>89</v>
      </c>
      <c r="AE4" s="4" t="s">
        <v>90</v>
      </c>
      <c r="AF4" s="4" t="s">
        <v>91</v>
      </c>
      <c r="AG4" s="4" t="s">
        <v>92</v>
      </c>
      <c r="AH4" s="4" t="s">
        <v>93</v>
      </c>
      <c r="AI4" s="4" t="s">
        <v>94</v>
      </c>
      <c r="AJ4" s="4" t="s">
        <v>95</v>
      </c>
      <c r="AK4" s="4" t="s">
        <v>96</v>
      </c>
      <c r="AL4" s="4" t="s">
        <v>97</v>
      </c>
      <c r="AM4" s="4" t="s">
        <v>98</v>
      </c>
      <c r="AN4" s="4" t="s">
        <v>99</v>
      </c>
      <c r="AO4" s="4" t="s">
        <v>100</v>
      </c>
      <c r="AP4" s="4" t="s">
        <v>101</v>
      </c>
      <c r="AQ4" s="4" t="s">
        <v>102</v>
      </c>
      <c r="AR4" s="4" t="s">
        <v>103</v>
      </c>
      <c r="AS4" s="4" t="s">
        <v>27</v>
      </c>
      <c r="AT4" s="4" t="s">
        <v>104</v>
      </c>
      <c r="AU4" s="4" t="s">
        <v>105</v>
      </c>
      <c r="AV4" s="4" t="s">
        <v>106</v>
      </c>
      <c r="AW4" s="4" t="s">
        <v>107</v>
      </c>
      <c r="AX4" s="4" t="s">
        <v>108</v>
      </c>
      <c r="AY4" s="4" t="s">
        <v>109</v>
      </c>
      <c r="AZ4" s="4" t="s">
        <v>110</v>
      </c>
      <c r="BA4" s="4" t="s">
        <v>111</v>
      </c>
      <c r="BB4" s="4" t="s">
        <v>112</v>
      </c>
      <c r="BC4" s="4" t="s">
        <v>28</v>
      </c>
      <c r="BD4" s="21" t="s">
        <v>113</v>
      </c>
      <c r="BE4" s="21" t="s">
        <v>114</v>
      </c>
      <c r="BF4" s="21" t="s">
        <v>115</v>
      </c>
      <c r="BG4" s="21" t="s">
        <v>116</v>
      </c>
      <c r="BH4" s="21" t="s">
        <v>29</v>
      </c>
    </row>
    <row r="5" s="5" customFormat="true" ht="14.25" hidden="false" customHeight="true" outlineLevel="0" collapsed="false">
      <c r="A5" s="6" t="s">
        <v>30</v>
      </c>
      <c r="B5" s="6"/>
      <c r="C5" s="22" t="n">
        <f aca="false">скорая!C5+АПП!C5+'Кругл стац'!C5+'Дневные стационары'!C5</f>
        <v>0</v>
      </c>
      <c r="D5" s="22" t="n">
        <f aca="false">скорая!D5+АПП!D5+'Кругл стац'!D5+'Дневные стационары'!D5</f>
        <v>0</v>
      </c>
      <c r="E5" s="22" t="n">
        <f aca="false">скорая!E5+АПП!E5+'Кругл стац'!E5+'Дневные стационары'!E5</f>
        <v>0</v>
      </c>
      <c r="F5" s="22" t="n">
        <f aca="false">скорая!F5+АПП!F5+'Кругл стац'!F5+'Дневные стационары'!F5</f>
        <v>0</v>
      </c>
      <c r="G5" s="22" t="n">
        <f aca="false">скорая!G5+АПП!G5+'Кругл стац'!G5+'Дневные стационары'!G5</f>
        <v>0</v>
      </c>
      <c r="H5" s="22" t="n">
        <f aca="false">скорая!H5+АПП!H5+'Кругл стац'!H5+'Дневные стационары'!H5</f>
        <v>0</v>
      </c>
      <c r="I5" s="22" t="n">
        <f aca="false">скорая!I5+АПП!I5+'Кругл стац'!I5+'Дневные стационары'!I5</f>
        <v>0</v>
      </c>
      <c r="J5" s="22" t="n">
        <f aca="false">скорая!J5+АПП!J5+'Кругл стац'!J5+'Дневные стационары'!J5</f>
        <v>0</v>
      </c>
      <c r="K5" s="22" t="n">
        <f aca="false">скорая!K5+АПП!K5+'Кругл стац'!K5+'Дневные стационары'!K5</f>
        <v>0</v>
      </c>
      <c r="L5" s="22" t="n">
        <f aca="false">скорая!L5+АПП!L5+'Кругл стац'!L5+'Дневные стационары'!L5</f>
        <v>0</v>
      </c>
      <c r="M5" s="22" t="n">
        <f aca="false">скорая!M5+АПП!M5+'Кругл стац'!M5+'Дневные стационары'!M5</f>
        <v>0</v>
      </c>
      <c r="N5" s="22" t="n">
        <f aca="false">скорая!N5+АПП!N5+'Кругл стац'!N5+'Дневные стационары'!N5</f>
        <v>0</v>
      </c>
      <c r="O5" s="22" t="n">
        <f aca="false">скорая!O5+АПП!O5+'Кругл стац'!O5+'Дневные стационары'!O5</f>
        <v>0</v>
      </c>
      <c r="P5" s="22" t="n">
        <f aca="false">скорая!P5+АПП!P5+'Кругл стац'!P5+'Дневные стационары'!P5</f>
        <v>0</v>
      </c>
      <c r="Q5" s="22" t="n">
        <f aca="false">скорая!Q5+АПП!Q5+'Кругл стац'!Q5+'Дневные стационары'!Q5</f>
        <v>0</v>
      </c>
      <c r="R5" s="22" t="n">
        <f aca="false">скорая!R5+АПП!R5+'Кругл стац'!R5+'Дневные стационары'!R5</f>
        <v>0</v>
      </c>
      <c r="S5" s="22" t="n">
        <f aca="false">скорая!S5+АПП!S5+'Кругл стац'!S5+'Дневные стационары'!S5</f>
        <v>0</v>
      </c>
      <c r="T5" s="22" t="n">
        <f aca="false">скорая!T5+АПП!T5+'Кругл стац'!T5+'Дневные стационары'!T5</f>
        <v>0</v>
      </c>
      <c r="U5" s="22" t="n">
        <f aca="false">скорая!U5+АПП!U5+'Кругл стац'!U5+'Дневные стационары'!U5</f>
        <v>0</v>
      </c>
      <c r="V5" s="22" t="n">
        <f aca="false">скорая!V5+АПП!V5+'Кругл стац'!V5+'Дневные стационары'!V5</f>
        <v>0</v>
      </c>
      <c r="W5" s="22" t="n">
        <f aca="false">скорая!W5+АПП!W5+'Кругл стац'!W5+'Дневные стационары'!W5</f>
        <v>0</v>
      </c>
      <c r="X5" s="22" t="n">
        <f aca="false">скорая!X5+АПП!X5+'Кругл стац'!X5+'Дневные стационары'!X5</f>
        <v>0</v>
      </c>
      <c r="Y5" s="22" t="n">
        <f aca="false">скорая!Y5+АПП!Y5+'Кругл стац'!Y5+'Дневные стационары'!Y5</f>
        <v>0</v>
      </c>
      <c r="Z5" s="22" t="n">
        <f aca="false">скорая!Z5+АПП!Z5+'Кругл стац'!Z5+'Дневные стационары'!Z5</f>
        <v>0</v>
      </c>
      <c r="AA5" s="22" t="n">
        <f aca="false">АПП!AA5+'Кругл стац'!AA5+'Дневные стационары'!AA5</f>
        <v>0</v>
      </c>
      <c r="AB5" s="22" t="n">
        <f aca="false">АПП!AB5+'Кругл стац'!AB5+'Дневные стационары'!AB5</f>
        <v>0</v>
      </c>
      <c r="AC5" s="22" t="n">
        <f aca="false">АПП!AC5+'Кругл стац'!AC5+'Дневные стационары'!AC5</f>
        <v>0</v>
      </c>
      <c r="AD5" s="22" t="n">
        <f aca="false">АПП!AD5+'Кругл стац'!AD5+'Дневные стационары'!AD5</f>
        <v>0</v>
      </c>
      <c r="AE5" s="22" t="n">
        <f aca="false">АПП!AE5+'Кругл стац'!AE5+'Дневные стационары'!AE5</f>
        <v>0</v>
      </c>
      <c r="AF5" s="22" t="n">
        <f aca="false">АПП!AF5+'Кругл стац'!AF5+'Дневные стационары'!AF5</f>
        <v>0</v>
      </c>
      <c r="AG5" s="22" t="n">
        <f aca="false">АПП!AG5+'Кругл стац'!AG5+'Дневные стационары'!AG5</f>
        <v>0</v>
      </c>
      <c r="AH5" s="22" t="n">
        <f aca="false">АПП!AH5+'Кругл стац'!AH5+'Дневные стационары'!AH5</f>
        <v>0</v>
      </c>
      <c r="AI5" s="22" t="n">
        <f aca="false">АПП!AI5+'Кругл стац'!AI5+'Дневные стационары'!AI5</f>
        <v>0</v>
      </c>
      <c r="AJ5" s="22" t="n">
        <f aca="false">АПП!AJ5+'Кругл стац'!AJ5+'Дневные стационары'!AJ5</f>
        <v>0</v>
      </c>
      <c r="AK5" s="22" t="n">
        <f aca="false">АПП!AK5+'Кругл стац'!AK5+'Дневные стационары'!AK5</f>
        <v>0</v>
      </c>
      <c r="AL5" s="22" t="n">
        <f aca="false">АПП!AL5+'Кругл стац'!AL5+'Дневные стационары'!AL5</f>
        <v>0</v>
      </c>
      <c r="AM5" s="22" t="n">
        <f aca="false">АПП!AM5+'Кругл стац'!AM5+'Дневные стационары'!AM5</f>
        <v>0</v>
      </c>
      <c r="AN5" s="22" t="n">
        <f aca="false">АПП!AN5+'Кругл стац'!AN5+'Дневные стационары'!AN5</f>
        <v>0</v>
      </c>
      <c r="AO5" s="22" t="n">
        <f aca="false">АПП!AO5+'Кругл стац'!AO5+'Дневные стационары'!AO5</f>
        <v>0</v>
      </c>
      <c r="AP5" s="22" t="n">
        <f aca="false">АПП!AP5+'Кругл стац'!AP5+'Дневные стационары'!AP5</f>
        <v>0</v>
      </c>
      <c r="AQ5" s="22" t="n">
        <f aca="false">АПП!AQ5+'Кругл стац'!AQ5+'Дневные стационары'!AQ5</f>
        <v>0</v>
      </c>
      <c r="AR5" s="22" t="n">
        <f aca="false">АПП!AR5+'Кругл стац'!AR5+'Дневные стационары'!AR5</f>
        <v>0</v>
      </c>
      <c r="AS5" s="22" t="n">
        <f aca="false">АПП!AS5+'Кругл стац'!AS5+'Дневные стационары'!AS5+скорая!AA5</f>
        <v>0</v>
      </c>
      <c r="AT5" s="22" t="n">
        <f aca="false">АПП!AT5+'Кругл стац'!AT5+'Дневные стационары'!AT5</f>
        <v>0</v>
      </c>
      <c r="AU5" s="22" t="n">
        <f aca="false">АПП!AU5+'Кругл стац'!AU5+'Дневные стационары'!AU5</f>
        <v>0</v>
      </c>
      <c r="AV5" s="22" t="n">
        <f aca="false">АПП!AV5+'Кругл стац'!AV5+'Дневные стационары'!AV5</f>
        <v>0</v>
      </c>
      <c r="AW5" s="22" t="n">
        <f aca="false">АПП!AW5+'Кругл стац'!AW5+'Дневные стационары'!AW5</f>
        <v>0</v>
      </c>
      <c r="AX5" s="22" t="n">
        <f aca="false">АПП!AX5+'Кругл стац'!AX5+'Дневные стационары'!AX5</f>
        <v>0</v>
      </c>
      <c r="AY5" s="22" t="n">
        <f aca="false">АПП!AY5+'Кругл стац'!AY5+'Дневные стационары'!AY5</f>
        <v>0</v>
      </c>
      <c r="AZ5" s="22" t="n">
        <f aca="false">АПП!AZ5+'Кругл стац'!AZ5+'Дневные стационары'!AZ5</f>
        <v>0</v>
      </c>
      <c r="BA5" s="22" t="n">
        <f aca="false">АПП!BA5+'Кругл стац'!BA5+'Дневные стационары'!BA5</f>
        <v>0</v>
      </c>
      <c r="BB5" s="22" t="n">
        <f aca="false">АПП!BB5+'Кругл стац'!BB5+'Дневные стационары'!BB5</f>
        <v>0</v>
      </c>
      <c r="BC5" s="22" t="n">
        <f aca="false">АПП!BC5+'Кругл стац'!BC5+'Дневные стационары'!BC5+скорая!AB5</f>
        <v>0</v>
      </c>
      <c r="BD5" s="22" t="n">
        <f aca="false">АПП!BD5+'Кругл стац'!BD5+'Дневные стационары'!BD5</f>
        <v>0</v>
      </c>
      <c r="BE5" s="22" t="n">
        <f aca="false">АПП!BE5+'Кругл стац'!BE5+'Дневные стационары'!BE5</f>
        <v>0</v>
      </c>
      <c r="BF5" s="22" t="n">
        <f aca="false">АПП!BF5+'Кругл стац'!BF5+'Дневные стационары'!BF5</f>
        <v>0</v>
      </c>
      <c r="BG5" s="22" t="n">
        <f aca="false">АПП!BG5+'Кругл стац'!BG5+'Дневные стационары'!BG5</f>
        <v>0</v>
      </c>
      <c r="BH5" s="22" t="n">
        <f aca="false">SUM(C5:BG5)</f>
        <v>0</v>
      </c>
    </row>
    <row r="6" s="5" customFormat="true" ht="14.25" hidden="false" customHeight="true" outlineLevel="0" collapsed="false">
      <c r="A6" s="7" t="s">
        <v>31</v>
      </c>
      <c r="B6" s="7"/>
      <c r="C6" s="22" t="n">
        <f aca="false">скорая!C6+АПП!C6+'Кругл стац'!C6+'Дневные стационары'!C6</f>
        <v>0</v>
      </c>
      <c r="D6" s="22" t="n">
        <f aca="false">скорая!D6+АПП!D6+'Кругл стац'!D6+'Дневные стационары'!D6</f>
        <v>0</v>
      </c>
      <c r="E6" s="22" t="n">
        <f aca="false">скорая!E6+АПП!E6+'Кругл стац'!E6+'Дневные стационары'!E6</f>
        <v>0</v>
      </c>
      <c r="F6" s="22" t="n">
        <f aca="false">скорая!F6+АПП!F6+'Кругл стац'!F6+'Дневные стационары'!F6</f>
        <v>0</v>
      </c>
      <c r="G6" s="22" t="n">
        <f aca="false">скорая!G6+АПП!G6+'Кругл стац'!G6+'Дневные стационары'!G6</f>
        <v>0</v>
      </c>
      <c r="H6" s="22" t="n">
        <f aca="false">скорая!H6+АПП!H6+'Кругл стац'!H6+'Дневные стационары'!H6</f>
        <v>0</v>
      </c>
      <c r="I6" s="22" t="n">
        <f aca="false">скорая!I6+АПП!I6+'Кругл стац'!I6+'Дневные стационары'!I6</f>
        <v>0</v>
      </c>
      <c r="J6" s="22" t="n">
        <f aca="false">скорая!J6+АПП!J6+'Кругл стац'!J6+'Дневные стационары'!J6</f>
        <v>0</v>
      </c>
      <c r="K6" s="22" t="n">
        <f aca="false">скорая!K6+АПП!K6+'Кругл стац'!K6+'Дневные стационары'!K6</f>
        <v>0</v>
      </c>
      <c r="L6" s="22" t="n">
        <f aca="false">скорая!L6+АПП!L6+'Кругл стац'!L6+'Дневные стационары'!L6</f>
        <v>0</v>
      </c>
      <c r="M6" s="22" t="n">
        <f aca="false">скорая!M6+АПП!M6+'Кругл стац'!M6+'Дневные стационары'!M6</f>
        <v>0</v>
      </c>
      <c r="N6" s="22" t="n">
        <f aca="false">скорая!N6+АПП!N6+'Кругл стац'!N6+'Дневные стационары'!N6</f>
        <v>0</v>
      </c>
      <c r="O6" s="22" t="n">
        <f aca="false">скорая!O6+АПП!O6+'Кругл стац'!O6+'Дневные стационары'!O6</f>
        <v>0</v>
      </c>
      <c r="P6" s="22" t="n">
        <f aca="false">скорая!P6+АПП!P6+'Кругл стац'!P6+'Дневные стационары'!P6</f>
        <v>0</v>
      </c>
      <c r="Q6" s="22" t="n">
        <f aca="false">скорая!Q6+АПП!Q6+'Кругл стац'!Q6+'Дневные стационары'!Q6</f>
        <v>0</v>
      </c>
      <c r="R6" s="22" t="n">
        <f aca="false">скорая!R6+АПП!R6+'Кругл стац'!R6+'Дневные стационары'!R6</f>
        <v>0</v>
      </c>
      <c r="S6" s="22" t="n">
        <f aca="false">скорая!S6+АПП!S6+'Кругл стац'!S6+'Дневные стационары'!S6</f>
        <v>0</v>
      </c>
      <c r="T6" s="22" t="n">
        <f aca="false">скорая!T6+АПП!T6+'Кругл стац'!T6+'Дневные стационары'!T6</f>
        <v>0</v>
      </c>
      <c r="U6" s="22" t="n">
        <f aca="false">скорая!U6+АПП!U6+'Кругл стац'!U6+'Дневные стационары'!U6</f>
        <v>0</v>
      </c>
      <c r="V6" s="22" t="n">
        <f aca="false">скорая!V6+АПП!V6+'Кругл стац'!V6+'Дневные стационары'!V6</f>
        <v>0</v>
      </c>
      <c r="W6" s="22" t="n">
        <f aca="false">скорая!W6+АПП!W6+'Кругл стац'!W6+'Дневные стационары'!W6</f>
        <v>0</v>
      </c>
      <c r="X6" s="22" t="n">
        <f aca="false">скорая!X6+АПП!X6+'Кругл стац'!X6+'Дневные стационары'!X6</f>
        <v>0</v>
      </c>
      <c r="Y6" s="22" t="n">
        <f aca="false">скорая!Y6+АПП!Y6+'Кругл стац'!Y6+'Дневные стационары'!Y6</f>
        <v>0</v>
      </c>
      <c r="Z6" s="22" t="n">
        <f aca="false">скорая!Z6+АПП!Z6+'Кругл стац'!Z6+'Дневные стационары'!Z6</f>
        <v>0</v>
      </c>
      <c r="AA6" s="22" t="n">
        <f aca="false">АПП!AA6+'Кругл стац'!AA6+'Дневные стационары'!AA6</f>
        <v>0</v>
      </c>
      <c r="AB6" s="22" t="n">
        <f aca="false">АПП!AB6+'Кругл стац'!AB6+'Дневные стационары'!AB6</f>
        <v>0</v>
      </c>
      <c r="AC6" s="22" t="n">
        <f aca="false">АПП!AC6+'Кругл стац'!AC6+'Дневные стационары'!AC6</f>
        <v>0</v>
      </c>
      <c r="AD6" s="22" t="n">
        <f aca="false">АПП!AD6+'Кругл стац'!AD6+'Дневные стационары'!AD6</f>
        <v>0</v>
      </c>
      <c r="AE6" s="22" t="n">
        <f aca="false">АПП!AE6+'Кругл стац'!AE6+'Дневные стационары'!AE6</f>
        <v>0</v>
      </c>
      <c r="AF6" s="22" t="n">
        <f aca="false">АПП!AF6+'Кругл стац'!AF6+'Дневные стационары'!AF6</f>
        <v>0</v>
      </c>
      <c r="AG6" s="22" t="n">
        <f aca="false">АПП!AG6+'Кругл стац'!AG6+'Дневные стационары'!AG6</f>
        <v>0</v>
      </c>
      <c r="AH6" s="22" t="n">
        <f aca="false">АПП!AH6+'Кругл стац'!AH6+'Дневные стационары'!AH6</f>
        <v>0</v>
      </c>
      <c r="AI6" s="22" t="n">
        <f aca="false">АПП!AI6+'Кругл стац'!AI6+'Дневные стационары'!AI6</f>
        <v>0</v>
      </c>
      <c r="AJ6" s="22" t="n">
        <f aca="false">АПП!AJ6+'Кругл стац'!AJ6+'Дневные стационары'!AJ6</f>
        <v>0</v>
      </c>
      <c r="AK6" s="22" t="n">
        <f aca="false">АПП!AK6+'Кругл стац'!AK6+'Дневные стационары'!AK6</f>
        <v>0</v>
      </c>
      <c r="AL6" s="22" t="n">
        <f aca="false">АПП!AL6+'Кругл стац'!AL6+'Дневные стационары'!AL6</f>
        <v>0</v>
      </c>
      <c r="AM6" s="22" t="n">
        <f aca="false">АПП!AM6+'Кругл стац'!AM6+'Дневные стационары'!AM6</f>
        <v>0</v>
      </c>
      <c r="AN6" s="22" t="n">
        <f aca="false">АПП!AN6+'Кругл стац'!AN6+'Дневные стационары'!AN6</f>
        <v>0</v>
      </c>
      <c r="AO6" s="22" t="n">
        <f aca="false">АПП!AO6+'Кругл стац'!AO6+'Дневные стационары'!AO6</f>
        <v>0</v>
      </c>
      <c r="AP6" s="22" t="n">
        <f aca="false">АПП!AP6+'Кругл стац'!AP6+'Дневные стационары'!AP6</f>
        <v>0</v>
      </c>
      <c r="AQ6" s="22" t="n">
        <f aca="false">АПП!AQ6+'Кругл стац'!AQ6+'Дневные стационары'!AQ6</f>
        <v>0</v>
      </c>
      <c r="AR6" s="22" t="n">
        <f aca="false">АПП!AR6+'Кругл стац'!AR6+'Дневные стационары'!AR6</f>
        <v>0</v>
      </c>
      <c r="AS6" s="22" t="n">
        <f aca="false">АПП!AS6+'Кругл стац'!AS6+'Дневные стационары'!AS6+скорая!AA6</f>
        <v>0</v>
      </c>
      <c r="AT6" s="22" t="n">
        <f aca="false">АПП!AT6+'Кругл стац'!AT6+'Дневные стационары'!AT6</f>
        <v>0</v>
      </c>
      <c r="AU6" s="22" t="n">
        <f aca="false">АПП!AU6+'Кругл стац'!AU6+'Дневные стационары'!AU6</f>
        <v>0</v>
      </c>
      <c r="AV6" s="22" t="n">
        <f aca="false">АПП!AV6+'Кругл стац'!AV6+'Дневные стационары'!AV6</f>
        <v>0</v>
      </c>
      <c r="AW6" s="22" t="n">
        <f aca="false">АПП!AW6+'Кругл стац'!AW6+'Дневные стационары'!AW6</f>
        <v>0</v>
      </c>
      <c r="AX6" s="22" t="n">
        <f aca="false">АПП!AX6+'Кругл стац'!AX6+'Дневные стационары'!AX6</f>
        <v>0</v>
      </c>
      <c r="AY6" s="22" t="n">
        <f aca="false">АПП!AY6+'Кругл стац'!AY6+'Дневные стационары'!AY6</f>
        <v>0</v>
      </c>
      <c r="AZ6" s="22" t="n">
        <f aca="false">АПП!AZ6+'Кругл стац'!AZ6+'Дневные стационары'!AZ6</f>
        <v>0</v>
      </c>
      <c r="BA6" s="22" t="n">
        <f aca="false">АПП!BA6+'Кругл стац'!BA6+'Дневные стационары'!BA6</f>
        <v>0</v>
      </c>
      <c r="BB6" s="22" t="n">
        <f aca="false">АПП!BB6+'Кругл стац'!BB6+'Дневные стационары'!BB6</f>
        <v>0</v>
      </c>
      <c r="BC6" s="22" t="n">
        <f aca="false">АПП!BC6+'Кругл стац'!BC6+'Дневные стационары'!BC6+скорая!AB6</f>
        <v>0</v>
      </c>
      <c r="BD6" s="22" t="n">
        <f aca="false">АПП!BD6+'Кругл стац'!BD6+'Дневные стационары'!BD6</f>
        <v>0</v>
      </c>
      <c r="BE6" s="22" t="n">
        <f aca="false">АПП!BE6+'Кругл стац'!BE6+'Дневные стационары'!BE6</f>
        <v>0</v>
      </c>
      <c r="BF6" s="22" t="n">
        <f aca="false">АПП!BF6+'Кругл стац'!BF6+'Дневные стационары'!BF6</f>
        <v>0</v>
      </c>
      <c r="BG6" s="22" t="n">
        <f aca="false">АПП!BG6+'Кругл стац'!BG6+'Дневные стационары'!BG6</f>
        <v>0</v>
      </c>
      <c r="BH6" s="22" t="n">
        <f aca="false">SUM(C6:BG6)</f>
        <v>0</v>
      </c>
    </row>
    <row r="7" customFormat="false" ht="15.75" hidden="false" customHeight="false" outlineLevel="0" collapsed="false">
      <c r="A7" s="9" t="s">
        <v>32</v>
      </c>
      <c r="B7" s="9"/>
      <c r="C7" s="22" t="n">
        <f aca="false">скорая!C7+АПП!C7+'Кругл стац'!C7+'Дневные стационары'!C7</f>
        <v>0</v>
      </c>
      <c r="D7" s="22" t="n">
        <f aca="false">скорая!D7+АПП!D7+'Кругл стац'!D7+'Дневные стационары'!D7</f>
        <v>0</v>
      </c>
      <c r="E7" s="22" t="n">
        <f aca="false">скорая!E7+АПП!E7+'Кругл стац'!E7+'Дневные стационары'!E7</f>
        <v>0</v>
      </c>
      <c r="F7" s="22" t="n">
        <f aca="false">скорая!F7+АПП!F7+'Кругл стац'!F7+'Дневные стационары'!F7</f>
        <v>0</v>
      </c>
      <c r="G7" s="22" t="n">
        <f aca="false">скорая!G7+АПП!G7+'Кругл стац'!G7+'Дневные стационары'!G7</f>
        <v>0</v>
      </c>
      <c r="H7" s="22" t="n">
        <f aca="false">скорая!H7+АПП!H7+'Кругл стац'!H7+'Дневные стационары'!H7</f>
        <v>0</v>
      </c>
      <c r="I7" s="22" t="n">
        <f aca="false">скорая!I7+АПП!I7+'Кругл стац'!I7+'Дневные стационары'!I7</f>
        <v>0</v>
      </c>
      <c r="J7" s="22" t="n">
        <f aca="false">скорая!J7+АПП!J7+'Кругл стац'!J7+'Дневные стационары'!J7</f>
        <v>0</v>
      </c>
      <c r="K7" s="22" t="n">
        <f aca="false">скорая!K7+АПП!K7+'Кругл стац'!K7+'Дневные стационары'!K7</f>
        <v>0</v>
      </c>
      <c r="L7" s="22" t="n">
        <f aca="false">скорая!L7+АПП!L7+'Кругл стац'!L7+'Дневные стационары'!L7</f>
        <v>0</v>
      </c>
      <c r="M7" s="22" t="n">
        <f aca="false">скорая!M7+АПП!M7+'Кругл стац'!M7+'Дневные стационары'!M7</f>
        <v>0</v>
      </c>
      <c r="N7" s="22" t="n">
        <f aca="false">скорая!N7+АПП!N7+'Кругл стац'!N7+'Дневные стационары'!N7</f>
        <v>0</v>
      </c>
      <c r="O7" s="22" t="n">
        <f aca="false">скорая!O7+АПП!O7+'Кругл стац'!O7+'Дневные стационары'!O7</f>
        <v>0</v>
      </c>
      <c r="P7" s="22" t="n">
        <f aca="false">скорая!P7+АПП!P7+'Кругл стац'!P7+'Дневные стационары'!P7</f>
        <v>0</v>
      </c>
      <c r="Q7" s="22" t="n">
        <f aca="false">скорая!Q7+АПП!Q7+'Кругл стац'!Q7+'Дневные стационары'!Q7</f>
        <v>0</v>
      </c>
      <c r="R7" s="22" t="n">
        <f aca="false">скорая!R7+АПП!R7+'Кругл стац'!R7+'Дневные стационары'!R7</f>
        <v>0</v>
      </c>
      <c r="S7" s="22" t="n">
        <f aca="false">скорая!S7+АПП!S7+'Кругл стац'!S7+'Дневные стационары'!S7</f>
        <v>0</v>
      </c>
      <c r="T7" s="22" t="n">
        <f aca="false">скорая!T7+АПП!T7+'Кругл стац'!T7+'Дневные стационары'!T7</f>
        <v>0</v>
      </c>
      <c r="U7" s="22" t="n">
        <f aca="false">скорая!U7+АПП!U7+'Кругл стац'!U7+'Дневные стационары'!U7</f>
        <v>0</v>
      </c>
      <c r="V7" s="22" t="n">
        <f aca="false">скорая!V7+АПП!V7+'Кругл стац'!V7+'Дневные стационары'!V7</f>
        <v>0</v>
      </c>
      <c r="W7" s="22" t="n">
        <f aca="false">скорая!W7+АПП!W7+'Кругл стац'!W7+'Дневные стационары'!W7</f>
        <v>0</v>
      </c>
      <c r="X7" s="22" t="n">
        <f aca="false">скорая!X7+АПП!X7+'Кругл стац'!X7+'Дневные стационары'!X7</f>
        <v>0</v>
      </c>
      <c r="Y7" s="22" t="n">
        <f aca="false">скорая!Y7+АПП!Y7+'Кругл стац'!Y7+'Дневные стационары'!Y7</f>
        <v>0</v>
      </c>
      <c r="Z7" s="22" t="n">
        <f aca="false">скорая!Z7+АПП!Z7+'Кругл стац'!Z7+'Дневные стационары'!Z7</f>
        <v>0</v>
      </c>
      <c r="AA7" s="22" t="n">
        <f aca="false">АПП!AA7+'Кругл стац'!AA7+'Дневные стационары'!AA7</f>
        <v>0</v>
      </c>
      <c r="AB7" s="22" t="n">
        <f aca="false">АПП!AB7+'Кругл стац'!AB7+'Дневные стационары'!AB7</f>
        <v>0</v>
      </c>
      <c r="AC7" s="22" t="n">
        <f aca="false">АПП!AC7+'Кругл стац'!AC7+'Дневные стационары'!AC7</f>
        <v>0</v>
      </c>
      <c r="AD7" s="22" t="n">
        <f aca="false">АПП!AD7+'Кругл стац'!AD7+'Дневные стационары'!AD7</f>
        <v>0</v>
      </c>
      <c r="AE7" s="22" t="n">
        <f aca="false">АПП!AE7+'Кругл стац'!AE7+'Дневные стационары'!AE7</f>
        <v>0</v>
      </c>
      <c r="AF7" s="22" t="n">
        <f aca="false">АПП!AF7+'Кругл стац'!AF7+'Дневные стационары'!AF7</f>
        <v>0</v>
      </c>
      <c r="AG7" s="22" t="n">
        <f aca="false">АПП!AG7+'Кругл стац'!AG7+'Дневные стационары'!AG7</f>
        <v>0</v>
      </c>
      <c r="AH7" s="22" t="n">
        <f aca="false">АПП!AH7+'Кругл стац'!AH7+'Дневные стационары'!AH7</f>
        <v>0</v>
      </c>
      <c r="AI7" s="22" t="n">
        <f aca="false">АПП!AI7+'Кругл стац'!AI7+'Дневные стационары'!AI7</f>
        <v>0</v>
      </c>
      <c r="AJ7" s="22" t="n">
        <f aca="false">АПП!AJ7+'Кругл стац'!AJ7+'Дневные стационары'!AJ7</f>
        <v>0</v>
      </c>
      <c r="AK7" s="22" t="n">
        <f aca="false">АПП!AK7+'Кругл стац'!AK7+'Дневные стационары'!AK7</f>
        <v>0</v>
      </c>
      <c r="AL7" s="22" t="n">
        <f aca="false">АПП!AL7+'Кругл стац'!AL7+'Дневные стационары'!AL7</f>
        <v>0</v>
      </c>
      <c r="AM7" s="22" t="n">
        <f aca="false">АПП!AM7+'Кругл стац'!AM7+'Дневные стационары'!AM7</f>
        <v>0</v>
      </c>
      <c r="AN7" s="22" t="n">
        <f aca="false">АПП!AN7+'Кругл стац'!AN7+'Дневные стационары'!AN7</f>
        <v>0</v>
      </c>
      <c r="AO7" s="22" t="n">
        <f aca="false">АПП!AO7+'Кругл стац'!AO7+'Дневные стационары'!AO7</f>
        <v>0</v>
      </c>
      <c r="AP7" s="22" t="n">
        <f aca="false">АПП!AP7+'Кругл стац'!AP7+'Дневные стационары'!AP7</f>
        <v>0</v>
      </c>
      <c r="AQ7" s="22" t="n">
        <f aca="false">АПП!AQ7+'Кругл стац'!AQ7+'Дневные стационары'!AQ7</f>
        <v>0</v>
      </c>
      <c r="AR7" s="22" t="n">
        <f aca="false">АПП!AR7+'Кругл стац'!AR7+'Дневные стационары'!AR7</f>
        <v>0</v>
      </c>
      <c r="AS7" s="22" t="n">
        <f aca="false">АПП!AS7+'Кругл стац'!AS7+'Дневные стационары'!AS7+скорая!AA7</f>
        <v>0</v>
      </c>
      <c r="AT7" s="22" t="n">
        <f aca="false">АПП!AT7+'Кругл стац'!AT7+'Дневные стационары'!AT7</f>
        <v>0</v>
      </c>
      <c r="AU7" s="22" t="n">
        <f aca="false">АПП!AU7+'Кругл стац'!AU7+'Дневные стационары'!AU7</f>
        <v>0</v>
      </c>
      <c r="AV7" s="22" t="n">
        <f aca="false">АПП!AV7+'Кругл стац'!AV7+'Дневные стационары'!AV7</f>
        <v>0</v>
      </c>
      <c r="AW7" s="22" t="n">
        <f aca="false">АПП!AW7+'Кругл стац'!AW7+'Дневные стационары'!AW7</f>
        <v>0</v>
      </c>
      <c r="AX7" s="22" t="n">
        <f aca="false">АПП!AX7+'Кругл стац'!AX7+'Дневные стационары'!AX7</f>
        <v>0</v>
      </c>
      <c r="AY7" s="22" t="n">
        <f aca="false">АПП!AY7+'Кругл стац'!AY7+'Дневные стационары'!AY7</f>
        <v>0</v>
      </c>
      <c r="AZ7" s="22" t="n">
        <f aca="false">АПП!AZ7+'Кругл стац'!AZ7+'Дневные стационары'!AZ7</f>
        <v>0</v>
      </c>
      <c r="BA7" s="22" t="n">
        <f aca="false">АПП!BA7+'Кругл стац'!BA7+'Дневные стационары'!BA7</f>
        <v>0</v>
      </c>
      <c r="BB7" s="22" t="n">
        <f aca="false">АПП!BB7+'Кругл стац'!BB7+'Дневные стационары'!BB7</f>
        <v>0</v>
      </c>
      <c r="BC7" s="22" t="n">
        <f aca="false">АПП!BC7+'Кругл стац'!BC7+'Дневные стационары'!BC7+скорая!AB7</f>
        <v>0</v>
      </c>
      <c r="BD7" s="22" t="n">
        <f aca="false">АПП!BD7+'Кругл стац'!BD7+'Дневные стационары'!BD7</f>
        <v>0</v>
      </c>
      <c r="BE7" s="22" t="n">
        <f aca="false">АПП!BE7+'Кругл стац'!BE7+'Дневные стационары'!BE7</f>
        <v>0</v>
      </c>
      <c r="BF7" s="22" t="n">
        <f aca="false">АПП!BF7+'Кругл стац'!BF7+'Дневные стационары'!BF7</f>
        <v>0</v>
      </c>
      <c r="BG7" s="22" t="n">
        <f aca="false">АПП!BG7+'Кругл стац'!BG7+'Дневные стационары'!BG7</f>
        <v>0</v>
      </c>
      <c r="BH7" s="22" t="n">
        <f aca="false">SUM(C7:BG7)</f>
        <v>0</v>
      </c>
    </row>
    <row r="8" customFormat="false" ht="42.75" hidden="false" customHeight="false" outlineLevel="0" collapsed="false">
      <c r="A8" s="10" t="s">
        <v>33</v>
      </c>
      <c r="B8" s="11" t="n">
        <v>210</v>
      </c>
      <c r="C8" s="22" t="n">
        <f aca="false">скорая!C8+АПП!C8+'Кругл стац'!C8+'Дневные стационары'!C8</f>
        <v>0</v>
      </c>
      <c r="D8" s="22" t="n">
        <f aca="false">скорая!D8+АПП!D8+'Кругл стац'!D8+'Дневные стационары'!D8</f>
        <v>0</v>
      </c>
      <c r="E8" s="22" t="n">
        <f aca="false">скорая!E8+АПП!E8+'Кругл стац'!E8+'Дневные стационары'!E8</f>
        <v>0</v>
      </c>
      <c r="F8" s="22" t="n">
        <f aca="false">скорая!F8+АПП!F8+'Кругл стац'!F8+'Дневные стационары'!F8</f>
        <v>0</v>
      </c>
      <c r="G8" s="22" t="n">
        <f aca="false">скорая!G8+АПП!G8+'Кругл стац'!G8+'Дневные стационары'!G8</f>
        <v>0</v>
      </c>
      <c r="H8" s="22" t="n">
        <f aca="false">скорая!H8+АПП!H8+'Кругл стац'!H8+'Дневные стационары'!H8</f>
        <v>0</v>
      </c>
      <c r="I8" s="22" t="n">
        <f aca="false">скорая!I8+АПП!I8+'Кругл стац'!I8+'Дневные стационары'!I8</f>
        <v>0</v>
      </c>
      <c r="J8" s="22" t="n">
        <f aca="false">скорая!J8+АПП!J8+'Кругл стац'!J8+'Дневные стационары'!J8</f>
        <v>0</v>
      </c>
      <c r="K8" s="22" t="n">
        <f aca="false">скорая!K8+АПП!K8+'Кругл стац'!K8+'Дневные стационары'!K8</f>
        <v>0</v>
      </c>
      <c r="L8" s="22" t="n">
        <f aca="false">скорая!L8+АПП!L8+'Кругл стац'!L8+'Дневные стационары'!L8</f>
        <v>0</v>
      </c>
      <c r="M8" s="22" t="n">
        <f aca="false">скорая!M8+АПП!M8+'Кругл стац'!M8+'Дневные стационары'!M8</f>
        <v>0</v>
      </c>
      <c r="N8" s="22" t="n">
        <f aca="false">скорая!N8+АПП!N8+'Кругл стац'!N8+'Дневные стационары'!N8</f>
        <v>0</v>
      </c>
      <c r="O8" s="22" t="n">
        <f aca="false">скорая!O8+АПП!O8+'Кругл стац'!O8+'Дневные стационары'!O8</f>
        <v>0</v>
      </c>
      <c r="P8" s="22" t="n">
        <f aca="false">скорая!P8+АПП!P8+'Кругл стац'!P8+'Дневные стационары'!P8</f>
        <v>0</v>
      </c>
      <c r="Q8" s="22" t="n">
        <f aca="false">скорая!Q8+АПП!Q8+'Кругл стац'!Q8+'Дневные стационары'!Q8</f>
        <v>0</v>
      </c>
      <c r="R8" s="22" t="n">
        <f aca="false">скорая!R8+АПП!R8+'Кругл стац'!R8+'Дневные стационары'!R8</f>
        <v>0</v>
      </c>
      <c r="S8" s="22" t="n">
        <f aca="false">скорая!S8+АПП!S8+'Кругл стац'!S8+'Дневные стационары'!S8</f>
        <v>0</v>
      </c>
      <c r="T8" s="22" t="n">
        <f aca="false">скорая!T8+АПП!T8+'Кругл стац'!T8+'Дневные стационары'!T8</f>
        <v>0</v>
      </c>
      <c r="U8" s="22" t="n">
        <f aca="false">скорая!U8+АПП!U8+'Кругл стац'!U8+'Дневные стационары'!U8</f>
        <v>0</v>
      </c>
      <c r="V8" s="22" t="n">
        <f aca="false">скорая!V8+АПП!V8+'Кругл стац'!V8+'Дневные стационары'!V8</f>
        <v>0</v>
      </c>
      <c r="W8" s="22" t="n">
        <f aca="false">скорая!W8+АПП!W8+'Кругл стац'!W8+'Дневные стационары'!W8</f>
        <v>0</v>
      </c>
      <c r="X8" s="22" t="n">
        <f aca="false">скорая!X8+АПП!X8+'Кругл стац'!X8+'Дневные стационары'!X8</f>
        <v>0</v>
      </c>
      <c r="Y8" s="22" t="n">
        <f aca="false">скорая!Y8+АПП!Y8+'Кругл стац'!Y8+'Дневные стационары'!Y8</f>
        <v>0</v>
      </c>
      <c r="Z8" s="22" t="n">
        <f aca="false">скорая!Z8+АПП!Z8+'Кругл стац'!Z8+'Дневные стационары'!Z8</f>
        <v>0</v>
      </c>
      <c r="AA8" s="22" t="n">
        <f aca="false">АПП!AA8+'Кругл стац'!AA8+'Дневные стационары'!AA8</f>
        <v>0</v>
      </c>
      <c r="AB8" s="22" t="n">
        <f aca="false">АПП!AB8+'Кругл стац'!AB8+'Дневные стационары'!AB8</f>
        <v>0</v>
      </c>
      <c r="AC8" s="22" t="n">
        <f aca="false">АПП!AC8+'Кругл стац'!AC8+'Дневные стационары'!AC8</f>
        <v>0</v>
      </c>
      <c r="AD8" s="22" t="n">
        <f aca="false">АПП!AD8+'Кругл стац'!AD8+'Дневные стационары'!AD8</f>
        <v>0</v>
      </c>
      <c r="AE8" s="22" t="n">
        <f aca="false">АПП!AE8+'Кругл стац'!AE8+'Дневные стационары'!AE8</f>
        <v>0</v>
      </c>
      <c r="AF8" s="22" t="n">
        <f aca="false">АПП!AF8+'Кругл стац'!AF8+'Дневные стационары'!AF8</f>
        <v>0</v>
      </c>
      <c r="AG8" s="22" t="n">
        <f aca="false">АПП!AG8+'Кругл стац'!AG8+'Дневные стационары'!AG8</f>
        <v>0</v>
      </c>
      <c r="AH8" s="22" t="n">
        <f aca="false">АПП!AH8+'Кругл стац'!AH8+'Дневные стационары'!AH8</f>
        <v>0</v>
      </c>
      <c r="AI8" s="22" t="n">
        <f aca="false">АПП!AI8+'Кругл стац'!AI8+'Дневные стационары'!AI8</f>
        <v>0</v>
      </c>
      <c r="AJ8" s="22" t="n">
        <f aca="false">АПП!AJ8+'Кругл стац'!AJ8+'Дневные стационары'!AJ8</f>
        <v>0</v>
      </c>
      <c r="AK8" s="22" t="n">
        <f aca="false">АПП!AK8+'Кругл стац'!AK8+'Дневные стационары'!AK8</f>
        <v>0</v>
      </c>
      <c r="AL8" s="22" t="n">
        <f aca="false">АПП!AL8+'Кругл стац'!AL8+'Дневные стационары'!AL8</f>
        <v>0</v>
      </c>
      <c r="AM8" s="22" t="n">
        <f aca="false">АПП!AM8+'Кругл стац'!AM8+'Дневные стационары'!AM8</f>
        <v>0</v>
      </c>
      <c r="AN8" s="22" t="n">
        <f aca="false">АПП!AN8+'Кругл стац'!AN8+'Дневные стационары'!AN8</f>
        <v>0</v>
      </c>
      <c r="AO8" s="22" t="n">
        <f aca="false">АПП!AO8+'Кругл стац'!AO8+'Дневные стационары'!AO8</f>
        <v>0</v>
      </c>
      <c r="AP8" s="22" t="n">
        <f aca="false">АПП!AP8+'Кругл стац'!AP8+'Дневные стационары'!AP8</f>
        <v>0</v>
      </c>
      <c r="AQ8" s="22" t="n">
        <f aca="false">АПП!AQ8+'Кругл стац'!AQ8+'Дневные стационары'!AQ8</f>
        <v>0</v>
      </c>
      <c r="AR8" s="22" t="n">
        <f aca="false">АПП!AR8+'Кругл стац'!AR8+'Дневные стационары'!AR8</f>
        <v>0</v>
      </c>
      <c r="AS8" s="22" t="n">
        <f aca="false">АПП!AS8+'Кругл стац'!AS8+'Дневные стационары'!AS8+скорая!AA8</f>
        <v>0</v>
      </c>
      <c r="AT8" s="22" t="n">
        <f aca="false">АПП!AT8+'Кругл стац'!AT8+'Дневные стационары'!AT8</f>
        <v>0</v>
      </c>
      <c r="AU8" s="22" t="n">
        <f aca="false">АПП!AU8+'Кругл стац'!AU8+'Дневные стационары'!AU8</f>
        <v>0</v>
      </c>
      <c r="AV8" s="22" t="n">
        <f aca="false">АПП!AV8+'Кругл стац'!AV8+'Дневные стационары'!AV8</f>
        <v>0</v>
      </c>
      <c r="AW8" s="22" t="n">
        <f aca="false">АПП!AW8+'Кругл стац'!AW8+'Дневные стационары'!AW8</f>
        <v>0</v>
      </c>
      <c r="AX8" s="22" t="n">
        <f aca="false">АПП!AX8+'Кругл стац'!AX8+'Дневные стационары'!AX8</f>
        <v>0</v>
      </c>
      <c r="AY8" s="22" t="n">
        <f aca="false">АПП!AY8+'Кругл стац'!AY8+'Дневные стационары'!AY8</f>
        <v>0</v>
      </c>
      <c r="AZ8" s="22" t="n">
        <f aca="false">АПП!AZ8+'Кругл стац'!AZ8+'Дневные стационары'!AZ8</f>
        <v>0</v>
      </c>
      <c r="BA8" s="22" t="n">
        <f aca="false">АПП!BA8+'Кругл стац'!BA8+'Дневные стационары'!BA8</f>
        <v>0</v>
      </c>
      <c r="BB8" s="22" t="n">
        <f aca="false">АПП!BB8+'Кругл стац'!BB8+'Дневные стационары'!BB8</f>
        <v>0</v>
      </c>
      <c r="BC8" s="22" t="n">
        <f aca="false">АПП!BC8+'Кругл стац'!BC8+'Дневные стационары'!BC8+скорая!AB8</f>
        <v>0</v>
      </c>
      <c r="BD8" s="22" t="n">
        <f aca="false">АПП!BD8+'Кругл стац'!BD8+'Дневные стационары'!BD8</f>
        <v>0</v>
      </c>
      <c r="BE8" s="22" t="n">
        <f aca="false">АПП!BE8+'Кругл стац'!BE8+'Дневные стационары'!BE8</f>
        <v>0</v>
      </c>
      <c r="BF8" s="22" t="n">
        <f aca="false">АПП!BF8+'Кругл стац'!BF8+'Дневные стационары'!BF8</f>
        <v>0</v>
      </c>
      <c r="BG8" s="22" t="n">
        <f aca="false">АПП!BG8+'Кругл стац'!BG8+'Дневные стационары'!BG8</f>
        <v>0</v>
      </c>
      <c r="BH8" s="22" t="n">
        <f aca="false">SUM(C8:BG8)</f>
        <v>0</v>
      </c>
    </row>
    <row r="9" customFormat="false" ht="14.25" hidden="false" customHeight="false" outlineLevel="0" collapsed="false">
      <c r="A9" s="12" t="s">
        <v>34</v>
      </c>
      <c r="B9" s="13" t="n">
        <v>211</v>
      </c>
      <c r="C9" s="22" t="n">
        <f aca="false">скорая!C9+АПП!C9+'Кругл стац'!C9+'Дневные стационары'!C9</f>
        <v>0</v>
      </c>
      <c r="D9" s="22" t="n">
        <f aca="false">скорая!D9+АПП!D9+'Кругл стац'!D9+'Дневные стационары'!D9</f>
        <v>0</v>
      </c>
      <c r="E9" s="22" t="n">
        <f aca="false">скорая!E9+АПП!E9+'Кругл стац'!E9+'Дневные стационары'!E9</f>
        <v>0</v>
      </c>
      <c r="F9" s="22" t="n">
        <f aca="false">скорая!F9+АПП!F9+'Кругл стац'!F9+'Дневные стационары'!F9</f>
        <v>0</v>
      </c>
      <c r="G9" s="22" t="n">
        <f aca="false">скорая!G9+АПП!G9+'Кругл стац'!G9+'Дневные стационары'!G9</f>
        <v>0</v>
      </c>
      <c r="H9" s="22" t="n">
        <f aca="false">скорая!H9+АПП!H9+'Кругл стац'!H9+'Дневные стационары'!H9</f>
        <v>0</v>
      </c>
      <c r="I9" s="22" t="n">
        <f aca="false">скорая!I9+АПП!I9+'Кругл стац'!I9+'Дневные стационары'!I9</f>
        <v>0</v>
      </c>
      <c r="J9" s="22" t="n">
        <f aca="false">скорая!J9+АПП!J9+'Кругл стац'!J9+'Дневные стационары'!J9</f>
        <v>0</v>
      </c>
      <c r="K9" s="22" t="n">
        <f aca="false">скорая!K9+АПП!K9+'Кругл стац'!K9+'Дневные стационары'!K9</f>
        <v>0</v>
      </c>
      <c r="L9" s="22" t="n">
        <f aca="false">скорая!L9+АПП!L9+'Кругл стац'!L9+'Дневные стационары'!L9</f>
        <v>0</v>
      </c>
      <c r="M9" s="22" t="n">
        <f aca="false">скорая!M9+АПП!M9+'Кругл стац'!M9+'Дневные стационары'!M9</f>
        <v>0</v>
      </c>
      <c r="N9" s="22" t="n">
        <f aca="false">скорая!N9+АПП!N9+'Кругл стац'!N9+'Дневные стационары'!N9</f>
        <v>0</v>
      </c>
      <c r="O9" s="22" t="n">
        <f aca="false">скорая!O9+АПП!O9+'Кругл стац'!O9+'Дневные стационары'!O9</f>
        <v>0</v>
      </c>
      <c r="P9" s="22" t="n">
        <f aca="false">скорая!P9+АПП!P9+'Кругл стац'!P9+'Дневные стационары'!P9</f>
        <v>0</v>
      </c>
      <c r="Q9" s="22" t="n">
        <f aca="false">скорая!Q9+АПП!Q9+'Кругл стац'!Q9+'Дневные стационары'!Q9</f>
        <v>0</v>
      </c>
      <c r="R9" s="22" t="n">
        <f aca="false">скорая!R9+АПП!R9+'Кругл стац'!R9+'Дневные стационары'!R9</f>
        <v>0</v>
      </c>
      <c r="S9" s="22" t="n">
        <f aca="false">скорая!S9+АПП!S9+'Кругл стац'!S9+'Дневные стационары'!S9</f>
        <v>0</v>
      </c>
      <c r="T9" s="22" t="n">
        <f aca="false">скорая!T9+АПП!T9+'Кругл стац'!T9+'Дневные стационары'!T9</f>
        <v>0</v>
      </c>
      <c r="U9" s="22" t="n">
        <f aca="false">скорая!U9+АПП!U9+'Кругл стац'!U9+'Дневные стационары'!U9</f>
        <v>0</v>
      </c>
      <c r="V9" s="22" t="n">
        <f aca="false">скорая!V9+АПП!V9+'Кругл стац'!V9+'Дневные стационары'!V9</f>
        <v>0</v>
      </c>
      <c r="W9" s="22" t="n">
        <f aca="false">скорая!W9+АПП!W9+'Кругл стац'!W9+'Дневные стационары'!W9</f>
        <v>0</v>
      </c>
      <c r="X9" s="22" t="n">
        <f aca="false">скорая!X9+АПП!X9+'Кругл стац'!X9+'Дневные стационары'!X9</f>
        <v>0</v>
      </c>
      <c r="Y9" s="22" t="n">
        <f aca="false">скорая!Y9+АПП!Y9+'Кругл стац'!Y9+'Дневные стационары'!Y9</f>
        <v>0</v>
      </c>
      <c r="Z9" s="22" t="n">
        <f aca="false">скорая!Z9+АПП!Z9+'Кругл стац'!Z9+'Дневные стационары'!Z9</f>
        <v>0</v>
      </c>
      <c r="AA9" s="22" t="n">
        <f aca="false">АПП!AA9+'Кругл стац'!AA9+'Дневные стационары'!AA9</f>
        <v>0</v>
      </c>
      <c r="AB9" s="22" t="n">
        <f aca="false">АПП!AB9+'Кругл стац'!AB9+'Дневные стационары'!AB9</f>
        <v>0</v>
      </c>
      <c r="AC9" s="22" t="n">
        <f aca="false">АПП!AC9+'Кругл стац'!AC9+'Дневные стационары'!AC9</f>
        <v>0</v>
      </c>
      <c r="AD9" s="22" t="n">
        <f aca="false">АПП!AD9+'Кругл стац'!AD9+'Дневные стационары'!AD9</f>
        <v>0</v>
      </c>
      <c r="AE9" s="22" t="n">
        <f aca="false">АПП!AE9+'Кругл стац'!AE9+'Дневные стационары'!AE9</f>
        <v>0</v>
      </c>
      <c r="AF9" s="22" t="n">
        <f aca="false">АПП!AF9+'Кругл стац'!AF9+'Дневные стационары'!AF9</f>
        <v>0</v>
      </c>
      <c r="AG9" s="22" t="n">
        <f aca="false">АПП!AG9+'Кругл стац'!AG9+'Дневные стационары'!AG9</f>
        <v>0</v>
      </c>
      <c r="AH9" s="22" t="n">
        <f aca="false">АПП!AH9+'Кругл стац'!AH9+'Дневные стационары'!AH9</f>
        <v>0</v>
      </c>
      <c r="AI9" s="22" t="n">
        <f aca="false">АПП!AI9+'Кругл стац'!AI9+'Дневные стационары'!AI9</f>
        <v>0</v>
      </c>
      <c r="AJ9" s="22" t="n">
        <f aca="false">АПП!AJ9+'Кругл стац'!AJ9+'Дневные стационары'!AJ9</f>
        <v>0</v>
      </c>
      <c r="AK9" s="22" t="n">
        <f aca="false">АПП!AK9+'Кругл стац'!AK9+'Дневные стационары'!AK9</f>
        <v>0</v>
      </c>
      <c r="AL9" s="22" t="n">
        <f aca="false">АПП!AL9+'Кругл стац'!AL9+'Дневные стационары'!AL9</f>
        <v>0</v>
      </c>
      <c r="AM9" s="22" t="n">
        <f aca="false">АПП!AM9+'Кругл стац'!AM9+'Дневные стационары'!AM9</f>
        <v>0</v>
      </c>
      <c r="AN9" s="22" t="n">
        <f aca="false">АПП!AN9+'Кругл стац'!AN9+'Дневные стационары'!AN9</f>
        <v>0</v>
      </c>
      <c r="AO9" s="22" t="n">
        <f aca="false">АПП!AO9+'Кругл стац'!AO9+'Дневные стационары'!AO9</f>
        <v>0</v>
      </c>
      <c r="AP9" s="22" t="n">
        <f aca="false">АПП!AP9+'Кругл стац'!AP9+'Дневные стационары'!AP9</f>
        <v>0</v>
      </c>
      <c r="AQ9" s="22" t="n">
        <f aca="false">АПП!AQ9+'Кругл стац'!AQ9+'Дневные стационары'!AQ9</f>
        <v>0</v>
      </c>
      <c r="AR9" s="22" t="n">
        <f aca="false">АПП!AR9+'Кругл стац'!AR9+'Дневные стационары'!AR9</f>
        <v>0</v>
      </c>
      <c r="AS9" s="22" t="n">
        <f aca="false">АПП!AS9+'Кругл стац'!AS9+'Дневные стационары'!AS9+скорая!AA9</f>
        <v>0</v>
      </c>
      <c r="AT9" s="22" t="n">
        <f aca="false">АПП!AT9+'Кругл стац'!AT9+'Дневные стационары'!AT9</f>
        <v>0</v>
      </c>
      <c r="AU9" s="22" t="n">
        <f aca="false">АПП!AU9+'Кругл стац'!AU9+'Дневные стационары'!AU9</f>
        <v>0</v>
      </c>
      <c r="AV9" s="22" t="n">
        <f aca="false">АПП!AV9+'Кругл стац'!AV9+'Дневные стационары'!AV9</f>
        <v>0</v>
      </c>
      <c r="AW9" s="22" t="n">
        <f aca="false">АПП!AW9+'Кругл стац'!AW9+'Дневные стационары'!AW9</f>
        <v>0</v>
      </c>
      <c r="AX9" s="22" t="n">
        <f aca="false">АПП!AX9+'Кругл стац'!AX9+'Дневные стационары'!AX9</f>
        <v>0</v>
      </c>
      <c r="AY9" s="22" t="n">
        <f aca="false">АПП!AY9+'Кругл стац'!AY9+'Дневные стационары'!AY9</f>
        <v>0</v>
      </c>
      <c r="AZ9" s="22" t="n">
        <f aca="false">АПП!AZ9+'Кругл стац'!AZ9+'Дневные стационары'!AZ9</f>
        <v>0</v>
      </c>
      <c r="BA9" s="22" t="n">
        <f aca="false">АПП!BA9+'Кругл стац'!BA9+'Дневные стационары'!BA9</f>
        <v>0</v>
      </c>
      <c r="BB9" s="22" t="n">
        <f aca="false">АПП!BB9+'Кругл стац'!BB9+'Дневные стационары'!BB9</f>
        <v>0</v>
      </c>
      <c r="BC9" s="22" t="n">
        <f aca="false">АПП!BC9+'Кругл стац'!BC9+'Дневные стационары'!BC9+скорая!AB9</f>
        <v>0</v>
      </c>
      <c r="BD9" s="22" t="n">
        <f aca="false">АПП!BD9+'Кругл стац'!BD9+'Дневные стационары'!BD9</f>
        <v>0</v>
      </c>
      <c r="BE9" s="22" t="n">
        <f aca="false">АПП!BE9+'Кругл стац'!BE9+'Дневные стационары'!BE9</f>
        <v>0</v>
      </c>
      <c r="BF9" s="22" t="n">
        <f aca="false">АПП!BF9+'Кругл стац'!BF9+'Дневные стационары'!BF9</f>
        <v>0</v>
      </c>
      <c r="BG9" s="22" t="n">
        <f aca="false">АПП!BG9+'Кругл стац'!BG9+'Дневные стационары'!BG9</f>
        <v>0</v>
      </c>
      <c r="BH9" s="22" t="n">
        <f aca="false">SUM(C9:BG9)</f>
        <v>0</v>
      </c>
    </row>
    <row r="10" customFormat="false" ht="14.25" hidden="false" customHeight="false" outlineLevel="0" collapsed="false">
      <c r="A10" s="12" t="s">
        <v>35</v>
      </c>
      <c r="B10" s="13" t="n">
        <v>212</v>
      </c>
      <c r="C10" s="22" t="n">
        <f aca="false">скорая!C10+АПП!C10+'Кругл стац'!C10+'Дневные стационары'!C10</f>
        <v>0</v>
      </c>
      <c r="D10" s="22" t="n">
        <f aca="false">скорая!D10+АПП!D10+'Кругл стац'!D10+'Дневные стационары'!D10</f>
        <v>0</v>
      </c>
      <c r="E10" s="22" t="n">
        <f aca="false">скорая!E10+АПП!E10+'Кругл стац'!E10+'Дневные стационары'!E10</f>
        <v>0</v>
      </c>
      <c r="F10" s="22" t="n">
        <f aca="false">скорая!F10+АПП!F10+'Кругл стац'!F10+'Дневные стационары'!F10</f>
        <v>0</v>
      </c>
      <c r="G10" s="22" t="n">
        <f aca="false">скорая!G10+АПП!G10+'Кругл стац'!G10+'Дневные стационары'!G10</f>
        <v>0</v>
      </c>
      <c r="H10" s="22" t="n">
        <f aca="false">скорая!H10+АПП!H10+'Кругл стац'!H10+'Дневные стационары'!H10</f>
        <v>0</v>
      </c>
      <c r="I10" s="22" t="n">
        <f aca="false">скорая!I10+АПП!I10+'Кругл стац'!I10+'Дневные стационары'!I10</f>
        <v>0</v>
      </c>
      <c r="J10" s="22" t="n">
        <f aca="false">скорая!J10+АПП!J10+'Кругл стац'!J10+'Дневные стационары'!J10</f>
        <v>0</v>
      </c>
      <c r="K10" s="22" t="n">
        <f aca="false">скорая!K10+АПП!K10+'Кругл стац'!K10+'Дневные стационары'!K10</f>
        <v>0</v>
      </c>
      <c r="L10" s="22" t="n">
        <f aca="false">скорая!L10+АПП!L10+'Кругл стац'!L10+'Дневные стационары'!L10</f>
        <v>0</v>
      </c>
      <c r="M10" s="22" t="n">
        <f aca="false">скорая!M10+АПП!M10+'Кругл стац'!M10+'Дневные стационары'!M10</f>
        <v>0</v>
      </c>
      <c r="N10" s="22" t="n">
        <f aca="false">скорая!N10+АПП!N10+'Кругл стац'!N10+'Дневные стационары'!N10</f>
        <v>0</v>
      </c>
      <c r="O10" s="22" t="n">
        <f aca="false">скорая!O10+АПП!O10+'Кругл стац'!O10+'Дневные стационары'!O10</f>
        <v>0</v>
      </c>
      <c r="P10" s="22" t="n">
        <f aca="false">скорая!P10+АПП!P10+'Кругл стац'!P10+'Дневные стационары'!P10</f>
        <v>0</v>
      </c>
      <c r="Q10" s="22" t="n">
        <f aca="false">скорая!Q10+АПП!Q10+'Кругл стац'!Q10+'Дневные стационары'!Q10</f>
        <v>0</v>
      </c>
      <c r="R10" s="22" t="n">
        <f aca="false">скорая!R10+АПП!R10+'Кругл стац'!R10+'Дневные стационары'!R10</f>
        <v>0</v>
      </c>
      <c r="S10" s="22" t="n">
        <f aca="false">скорая!S10+АПП!S10+'Кругл стац'!S10+'Дневные стационары'!S10</f>
        <v>0</v>
      </c>
      <c r="T10" s="22" t="n">
        <f aca="false">скорая!T10+АПП!T10+'Кругл стац'!T10+'Дневные стационары'!T10</f>
        <v>0</v>
      </c>
      <c r="U10" s="22" t="n">
        <f aca="false">скорая!U10+АПП!U10+'Кругл стац'!U10+'Дневные стационары'!U10</f>
        <v>0</v>
      </c>
      <c r="V10" s="22" t="n">
        <f aca="false">скорая!V10+АПП!V10+'Кругл стац'!V10+'Дневные стационары'!V10</f>
        <v>0</v>
      </c>
      <c r="W10" s="22" t="n">
        <f aca="false">скорая!W10+АПП!W10+'Кругл стац'!W10+'Дневные стационары'!W10</f>
        <v>0</v>
      </c>
      <c r="X10" s="22" t="n">
        <f aca="false">скорая!X10+АПП!X10+'Кругл стац'!X10+'Дневные стационары'!X10</f>
        <v>0</v>
      </c>
      <c r="Y10" s="22" t="n">
        <f aca="false">скорая!Y10+АПП!Y10+'Кругл стац'!Y10+'Дневные стационары'!Y10</f>
        <v>0</v>
      </c>
      <c r="Z10" s="22" t="n">
        <f aca="false">скорая!Z10+АПП!Z10+'Кругл стац'!Z10+'Дневные стационары'!Z10</f>
        <v>0</v>
      </c>
      <c r="AA10" s="22" t="n">
        <f aca="false">АПП!AA10+'Кругл стац'!AA10+'Дневные стационары'!AA10</f>
        <v>0</v>
      </c>
      <c r="AB10" s="22" t="n">
        <f aca="false">АПП!AB10+'Кругл стац'!AB10+'Дневные стационары'!AB10</f>
        <v>0</v>
      </c>
      <c r="AC10" s="22" t="n">
        <f aca="false">АПП!AC10+'Кругл стац'!AC10+'Дневные стационары'!AC10</f>
        <v>0</v>
      </c>
      <c r="AD10" s="22" t="n">
        <f aca="false">АПП!AD10+'Кругл стац'!AD10+'Дневные стационары'!AD10</f>
        <v>0</v>
      </c>
      <c r="AE10" s="22" t="n">
        <f aca="false">АПП!AE10+'Кругл стац'!AE10+'Дневные стационары'!AE10</f>
        <v>0</v>
      </c>
      <c r="AF10" s="22" t="n">
        <f aca="false">АПП!AF10+'Кругл стац'!AF10+'Дневные стационары'!AF10</f>
        <v>0</v>
      </c>
      <c r="AG10" s="22" t="n">
        <f aca="false">АПП!AG10+'Кругл стац'!AG10+'Дневные стационары'!AG10</f>
        <v>0</v>
      </c>
      <c r="AH10" s="22" t="n">
        <f aca="false">АПП!AH10+'Кругл стац'!AH10+'Дневные стационары'!AH10</f>
        <v>0</v>
      </c>
      <c r="AI10" s="22" t="n">
        <f aca="false">АПП!AI10+'Кругл стац'!AI10+'Дневные стационары'!AI10</f>
        <v>0</v>
      </c>
      <c r="AJ10" s="22" t="n">
        <f aca="false">АПП!AJ10+'Кругл стац'!AJ10+'Дневные стационары'!AJ10</f>
        <v>0</v>
      </c>
      <c r="AK10" s="22" t="n">
        <f aca="false">АПП!AK10+'Кругл стац'!AK10+'Дневные стационары'!AK10</f>
        <v>0</v>
      </c>
      <c r="AL10" s="22" t="n">
        <f aca="false">АПП!AL10+'Кругл стац'!AL10+'Дневные стационары'!AL10</f>
        <v>0</v>
      </c>
      <c r="AM10" s="22" t="n">
        <f aca="false">АПП!AM10+'Кругл стац'!AM10+'Дневные стационары'!AM10</f>
        <v>0</v>
      </c>
      <c r="AN10" s="22" t="n">
        <f aca="false">АПП!AN10+'Кругл стац'!AN10+'Дневные стационары'!AN10</f>
        <v>0</v>
      </c>
      <c r="AO10" s="22" t="n">
        <f aca="false">АПП!AO10+'Кругл стац'!AO10+'Дневные стационары'!AO10</f>
        <v>0</v>
      </c>
      <c r="AP10" s="22" t="n">
        <f aca="false">АПП!AP10+'Кругл стац'!AP10+'Дневные стационары'!AP10</f>
        <v>0</v>
      </c>
      <c r="AQ10" s="22" t="n">
        <f aca="false">АПП!AQ10+'Кругл стац'!AQ10+'Дневные стационары'!AQ10</f>
        <v>0</v>
      </c>
      <c r="AR10" s="22" t="n">
        <f aca="false">АПП!AR10+'Кругл стац'!AR10+'Дневные стационары'!AR10</f>
        <v>0</v>
      </c>
      <c r="AS10" s="22" t="n">
        <f aca="false">АПП!AS10+'Кругл стац'!AS10+'Дневные стационары'!AS10+скорая!AA10</f>
        <v>0</v>
      </c>
      <c r="AT10" s="22" t="n">
        <f aca="false">АПП!AT10+'Кругл стац'!AT10+'Дневные стационары'!AT10</f>
        <v>0</v>
      </c>
      <c r="AU10" s="22" t="n">
        <f aca="false">АПП!AU10+'Кругл стац'!AU10+'Дневные стационары'!AU10</f>
        <v>0</v>
      </c>
      <c r="AV10" s="22" t="n">
        <f aca="false">АПП!AV10+'Кругл стац'!AV10+'Дневные стационары'!AV10</f>
        <v>0</v>
      </c>
      <c r="AW10" s="22" t="n">
        <f aca="false">АПП!AW10+'Кругл стац'!AW10+'Дневные стационары'!AW10</f>
        <v>0</v>
      </c>
      <c r="AX10" s="22" t="n">
        <f aca="false">АПП!AX10+'Кругл стац'!AX10+'Дневные стационары'!AX10</f>
        <v>0</v>
      </c>
      <c r="AY10" s="22" t="n">
        <f aca="false">АПП!AY10+'Кругл стац'!AY10+'Дневные стационары'!AY10</f>
        <v>0</v>
      </c>
      <c r="AZ10" s="22" t="n">
        <f aca="false">АПП!AZ10+'Кругл стац'!AZ10+'Дневные стационары'!AZ10</f>
        <v>0</v>
      </c>
      <c r="BA10" s="22" t="n">
        <f aca="false">АПП!BA10+'Кругл стац'!BA10+'Дневные стационары'!BA10</f>
        <v>0</v>
      </c>
      <c r="BB10" s="22" t="n">
        <f aca="false">АПП!BB10+'Кругл стац'!BB10+'Дневные стационары'!BB10</f>
        <v>0</v>
      </c>
      <c r="BC10" s="22" t="n">
        <f aca="false">АПП!BC10+'Кругл стац'!BC10+'Дневные стационары'!BC10+скорая!AB10</f>
        <v>0</v>
      </c>
      <c r="BD10" s="22" t="n">
        <f aca="false">АПП!BD10+'Кругл стац'!BD10+'Дневные стационары'!BD10</f>
        <v>0</v>
      </c>
      <c r="BE10" s="22" t="n">
        <f aca="false">АПП!BE10+'Кругл стац'!BE10+'Дневные стационары'!BE10</f>
        <v>0</v>
      </c>
      <c r="BF10" s="22" t="n">
        <f aca="false">АПП!BF10+'Кругл стац'!BF10+'Дневные стационары'!BF10</f>
        <v>0</v>
      </c>
      <c r="BG10" s="22" t="n">
        <f aca="false">АПП!BG10+'Кругл стац'!BG10+'Дневные стационары'!BG10</f>
        <v>0</v>
      </c>
      <c r="BH10" s="22" t="n">
        <f aca="false">SUM(C10:BG10)</f>
        <v>0</v>
      </c>
    </row>
    <row r="11" customFormat="false" ht="14.25" hidden="false" customHeight="false" outlineLevel="0" collapsed="false">
      <c r="A11" s="12" t="s">
        <v>36</v>
      </c>
      <c r="B11" s="13" t="n">
        <v>213</v>
      </c>
      <c r="C11" s="22" t="n">
        <f aca="false">скорая!C11+АПП!C11+'Кругл стац'!C11+'Дневные стационары'!C11</f>
        <v>0</v>
      </c>
      <c r="D11" s="22" t="n">
        <f aca="false">скорая!D11+АПП!D11+'Кругл стац'!D11+'Дневные стационары'!D11</f>
        <v>0</v>
      </c>
      <c r="E11" s="22" t="n">
        <f aca="false">скорая!E11+АПП!E11+'Кругл стац'!E11+'Дневные стационары'!E11</f>
        <v>0</v>
      </c>
      <c r="F11" s="22" t="n">
        <f aca="false">скорая!F11+АПП!F11+'Кругл стац'!F11+'Дневные стационары'!F11</f>
        <v>0</v>
      </c>
      <c r="G11" s="22" t="n">
        <f aca="false">скорая!G11+АПП!G11+'Кругл стац'!G11+'Дневные стационары'!G11</f>
        <v>0</v>
      </c>
      <c r="H11" s="22" t="n">
        <f aca="false">скорая!H11+АПП!H11+'Кругл стац'!H11+'Дневные стационары'!H11</f>
        <v>0</v>
      </c>
      <c r="I11" s="22" t="n">
        <f aca="false">скорая!I11+АПП!I11+'Кругл стац'!I11+'Дневные стационары'!I11</f>
        <v>0</v>
      </c>
      <c r="J11" s="22" t="n">
        <f aca="false">скорая!J11+АПП!J11+'Кругл стац'!J11+'Дневные стационары'!J11</f>
        <v>0</v>
      </c>
      <c r="K11" s="22" t="n">
        <f aca="false">скорая!K11+АПП!K11+'Кругл стац'!K11+'Дневные стационары'!K11</f>
        <v>0</v>
      </c>
      <c r="L11" s="22" t="n">
        <f aca="false">скорая!L11+АПП!L11+'Кругл стац'!L11+'Дневные стационары'!L11</f>
        <v>0</v>
      </c>
      <c r="M11" s="22" t="n">
        <f aca="false">скорая!M11+АПП!M11+'Кругл стац'!M11+'Дневные стационары'!M11</f>
        <v>0</v>
      </c>
      <c r="N11" s="22" t="n">
        <f aca="false">скорая!N11+АПП!N11+'Кругл стац'!N11+'Дневные стационары'!N11</f>
        <v>0</v>
      </c>
      <c r="O11" s="22" t="n">
        <f aca="false">скорая!O11+АПП!O11+'Кругл стац'!O11+'Дневные стационары'!O11</f>
        <v>0</v>
      </c>
      <c r="P11" s="22" t="n">
        <f aca="false">скорая!P11+АПП!P11+'Кругл стац'!P11+'Дневные стационары'!P11</f>
        <v>0</v>
      </c>
      <c r="Q11" s="22" t="n">
        <f aca="false">скорая!Q11+АПП!Q11+'Кругл стац'!Q11+'Дневные стационары'!Q11</f>
        <v>0</v>
      </c>
      <c r="R11" s="22" t="n">
        <f aca="false">скорая!R11+АПП!R11+'Кругл стац'!R11+'Дневные стационары'!R11</f>
        <v>0</v>
      </c>
      <c r="S11" s="22" t="n">
        <f aca="false">скорая!S11+АПП!S11+'Кругл стац'!S11+'Дневные стационары'!S11</f>
        <v>0</v>
      </c>
      <c r="T11" s="22" t="n">
        <f aca="false">скорая!T11+АПП!T11+'Кругл стац'!T11+'Дневные стационары'!T11</f>
        <v>0</v>
      </c>
      <c r="U11" s="22" t="n">
        <f aca="false">скорая!U11+АПП!U11+'Кругл стац'!U11+'Дневные стационары'!U11</f>
        <v>0</v>
      </c>
      <c r="V11" s="22" t="n">
        <f aca="false">скорая!V11+АПП!V11+'Кругл стац'!V11+'Дневные стационары'!V11</f>
        <v>0</v>
      </c>
      <c r="W11" s="22" t="n">
        <f aca="false">скорая!W11+АПП!W11+'Кругл стац'!W11+'Дневные стационары'!W11</f>
        <v>0</v>
      </c>
      <c r="X11" s="22" t="n">
        <f aca="false">скорая!X11+АПП!X11+'Кругл стац'!X11+'Дневные стационары'!X11</f>
        <v>0</v>
      </c>
      <c r="Y11" s="22" t="n">
        <f aca="false">скорая!Y11+АПП!Y11+'Кругл стац'!Y11+'Дневные стационары'!Y11</f>
        <v>0</v>
      </c>
      <c r="Z11" s="22" t="n">
        <f aca="false">скорая!Z11+АПП!Z11+'Кругл стац'!Z11+'Дневные стационары'!Z11</f>
        <v>0</v>
      </c>
      <c r="AA11" s="22" t="n">
        <f aca="false">АПП!AA11+'Кругл стац'!AA11+'Дневные стационары'!AA11</f>
        <v>0</v>
      </c>
      <c r="AB11" s="22" t="n">
        <f aca="false">АПП!AB11+'Кругл стац'!AB11+'Дневные стационары'!AB11</f>
        <v>0</v>
      </c>
      <c r="AC11" s="22" t="n">
        <f aca="false">АПП!AC11+'Кругл стац'!AC11+'Дневные стационары'!AC11</f>
        <v>0</v>
      </c>
      <c r="AD11" s="22" t="n">
        <f aca="false">АПП!AD11+'Кругл стац'!AD11+'Дневные стационары'!AD11</f>
        <v>0</v>
      </c>
      <c r="AE11" s="22" t="n">
        <f aca="false">АПП!AE11+'Кругл стац'!AE11+'Дневные стационары'!AE11</f>
        <v>0</v>
      </c>
      <c r="AF11" s="22" t="n">
        <f aca="false">АПП!AF11+'Кругл стац'!AF11+'Дневные стационары'!AF11</f>
        <v>0</v>
      </c>
      <c r="AG11" s="22" t="n">
        <f aca="false">АПП!AG11+'Кругл стац'!AG11+'Дневные стационары'!AG11</f>
        <v>0</v>
      </c>
      <c r="AH11" s="22" t="n">
        <f aca="false">АПП!AH11+'Кругл стац'!AH11+'Дневные стационары'!AH11</f>
        <v>0</v>
      </c>
      <c r="AI11" s="22" t="n">
        <f aca="false">АПП!AI11+'Кругл стац'!AI11+'Дневные стационары'!AI11</f>
        <v>0</v>
      </c>
      <c r="AJ11" s="22" t="n">
        <f aca="false">АПП!AJ11+'Кругл стац'!AJ11+'Дневные стационары'!AJ11</f>
        <v>0</v>
      </c>
      <c r="AK11" s="22" t="n">
        <f aca="false">АПП!AK11+'Кругл стац'!AK11+'Дневные стационары'!AK11</f>
        <v>0</v>
      </c>
      <c r="AL11" s="22" t="n">
        <f aca="false">АПП!AL11+'Кругл стац'!AL11+'Дневные стационары'!AL11</f>
        <v>0</v>
      </c>
      <c r="AM11" s="22" t="n">
        <f aca="false">АПП!AM11+'Кругл стац'!AM11+'Дневные стационары'!AM11</f>
        <v>0</v>
      </c>
      <c r="AN11" s="22" t="n">
        <f aca="false">АПП!AN11+'Кругл стац'!AN11+'Дневные стационары'!AN11</f>
        <v>0</v>
      </c>
      <c r="AO11" s="22" t="n">
        <f aca="false">АПП!AO11+'Кругл стац'!AO11+'Дневные стационары'!AO11</f>
        <v>0</v>
      </c>
      <c r="AP11" s="22" t="n">
        <f aca="false">АПП!AP11+'Кругл стац'!AP11+'Дневные стационары'!AP11</f>
        <v>0</v>
      </c>
      <c r="AQ11" s="22" t="n">
        <f aca="false">АПП!AQ11+'Кругл стац'!AQ11+'Дневные стационары'!AQ11</f>
        <v>0</v>
      </c>
      <c r="AR11" s="22" t="n">
        <f aca="false">АПП!AR11+'Кругл стац'!AR11+'Дневные стационары'!AR11</f>
        <v>0</v>
      </c>
      <c r="AS11" s="22" t="n">
        <f aca="false">АПП!AS11+'Кругл стац'!AS11+'Дневные стационары'!AS11+скорая!AA11</f>
        <v>0</v>
      </c>
      <c r="AT11" s="22" t="n">
        <f aca="false">АПП!AT11+'Кругл стац'!AT11+'Дневные стационары'!AT11</f>
        <v>0</v>
      </c>
      <c r="AU11" s="22" t="n">
        <f aca="false">АПП!AU11+'Кругл стац'!AU11+'Дневные стационары'!AU11</f>
        <v>0</v>
      </c>
      <c r="AV11" s="22" t="n">
        <f aca="false">АПП!AV11+'Кругл стац'!AV11+'Дневные стационары'!AV11</f>
        <v>0</v>
      </c>
      <c r="AW11" s="22" t="n">
        <f aca="false">АПП!AW11+'Кругл стац'!AW11+'Дневные стационары'!AW11</f>
        <v>0</v>
      </c>
      <c r="AX11" s="22" t="n">
        <f aca="false">АПП!AX11+'Кругл стац'!AX11+'Дневные стационары'!AX11</f>
        <v>0</v>
      </c>
      <c r="AY11" s="22" t="n">
        <f aca="false">АПП!AY11+'Кругл стац'!AY11+'Дневные стационары'!AY11</f>
        <v>0</v>
      </c>
      <c r="AZ11" s="22" t="n">
        <f aca="false">АПП!AZ11+'Кругл стац'!AZ11+'Дневные стационары'!AZ11</f>
        <v>0</v>
      </c>
      <c r="BA11" s="22" t="n">
        <f aca="false">АПП!BA11+'Кругл стац'!BA11+'Дневные стационары'!BA11</f>
        <v>0</v>
      </c>
      <c r="BB11" s="22" t="n">
        <f aca="false">АПП!BB11+'Кругл стац'!BB11+'Дневные стационары'!BB11</f>
        <v>0</v>
      </c>
      <c r="BC11" s="22" t="n">
        <f aca="false">АПП!BC11+'Кругл стац'!BC11+'Дневные стационары'!BC11+скорая!AB11</f>
        <v>0</v>
      </c>
      <c r="BD11" s="22" t="n">
        <f aca="false">АПП!BD11+'Кругл стац'!BD11+'Дневные стационары'!BD11</f>
        <v>0</v>
      </c>
      <c r="BE11" s="22" t="n">
        <f aca="false">АПП!BE11+'Кругл стац'!BE11+'Дневные стационары'!BE11</f>
        <v>0</v>
      </c>
      <c r="BF11" s="22" t="n">
        <f aca="false">АПП!BF11+'Кругл стац'!BF11+'Дневные стационары'!BF11</f>
        <v>0</v>
      </c>
      <c r="BG11" s="22" t="n">
        <f aca="false">АПП!BG11+'Кругл стац'!BG11+'Дневные стационары'!BG11</f>
        <v>0</v>
      </c>
      <c r="BH11" s="22" t="n">
        <f aca="false">SUM(C11:BG11)</f>
        <v>0</v>
      </c>
    </row>
    <row r="12" customFormat="false" ht="14.25" hidden="false" customHeight="false" outlineLevel="0" collapsed="false">
      <c r="A12" s="10" t="s">
        <v>37</v>
      </c>
      <c r="B12" s="11" t="n">
        <v>220</v>
      </c>
      <c r="C12" s="22" t="n">
        <f aca="false">скорая!C12+АПП!C12+'Кругл стац'!C12+'Дневные стационары'!C12</f>
        <v>0</v>
      </c>
      <c r="D12" s="22" t="n">
        <f aca="false">скорая!D12+АПП!D12+'Кругл стац'!D12+'Дневные стационары'!D12</f>
        <v>0</v>
      </c>
      <c r="E12" s="22" t="n">
        <f aca="false">скорая!E12+АПП!E12+'Кругл стац'!E12+'Дневные стационары'!E12</f>
        <v>0</v>
      </c>
      <c r="F12" s="22" t="n">
        <f aca="false">скорая!F12+АПП!F12+'Кругл стац'!F12+'Дневные стационары'!F12</f>
        <v>0</v>
      </c>
      <c r="G12" s="22" t="n">
        <f aca="false">скорая!G12+АПП!G12+'Кругл стац'!G12+'Дневные стационары'!G12</f>
        <v>0</v>
      </c>
      <c r="H12" s="22" t="n">
        <f aca="false">скорая!H12+АПП!H12+'Кругл стац'!H12+'Дневные стационары'!H12</f>
        <v>0</v>
      </c>
      <c r="I12" s="22" t="n">
        <f aca="false">скорая!I12+АПП!I12+'Кругл стац'!I12+'Дневные стационары'!I12</f>
        <v>0</v>
      </c>
      <c r="J12" s="22" t="n">
        <f aca="false">скорая!J12+АПП!J12+'Кругл стац'!J12+'Дневные стационары'!J12</f>
        <v>0</v>
      </c>
      <c r="K12" s="22" t="n">
        <f aca="false">скорая!K12+АПП!K12+'Кругл стац'!K12+'Дневные стационары'!K12</f>
        <v>0</v>
      </c>
      <c r="L12" s="22" t="n">
        <f aca="false">скорая!L12+АПП!L12+'Кругл стац'!L12+'Дневные стационары'!L12</f>
        <v>0</v>
      </c>
      <c r="M12" s="22" t="n">
        <f aca="false">скорая!M12+АПП!M12+'Кругл стац'!M12+'Дневные стационары'!M12</f>
        <v>0</v>
      </c>
      <c r="N12" s="22" t="n">
        <f aca="false">скорая!N12+АПП!N12+'Кругл стац'!N12+'Дневные стационары'!N12</f>
        <v>0</v>
      </c>
      <c r="O12" s="22" t="n">
        <f aca="false">скорая!O12+АПП!O12+'Кругл стац'!O12+'Дневные стационары'!O12</f>
        <v>0</v>
      </c>
      <c r="P12" s="22" t="n">
        <f aca="false">скорая!P12+АПП!P12+'Кругл стац'!P12+'Дневные стационары'!P12</f>
        <v>0</v>
      </c>
      <c r="Q12" s="22" t="n">
        <f aca="false">скорая!Q12+АПП!Q12+'Кругл стац'!Q12+'Дневные стационары'!Q12</f>
        <v>0</v>
      </c>
      <c r="R12" s="22" t="n">
        <f aca="false">скорая!R12+АПП!R12+'Кругл стац'!R12+'Дневные стационары'!R12</f>
        <v>0</v>
      </c>
      <c r="S12" s="22" t="n">
        <f aca="false">скорая!S12+АПП!S12+'Кругл стац'!S12+'Дневные стационары'!S12</f>
        <v>0</v>
      </c>
      <c r="T12" s="22" t="n">
        <f aca="false">скорая!T12+АПП!T12+'Кругл стац'!T12+'Дневные стационары'!T12</f>
        <v>0</v>
      </c>
      <c r="U12" s="22" t="n">
        <f aca="false">скорая!U12+АПП!U12+'Кругл стац'!U12+'Дневные стационары'!U12</f>
        <v>0</v>
      </c>
      <c r="V12" s="22" t="n">
        <f aca="false">скорая!V12+АПП!V12+'Кругл стац'!V12+'Дневные стационары'!V12</f>
        <v>0</v>
      </c>
      <c r="W12" s="22" t="n">
        <f aca="false">скорая!W12+АПП!W12+'Кругл стац'!W12+'Дневные стационары'!W12</f>
        <v>0</v>
      </c>
      <c r="X12" s="22" t="n">
        <f aca="false">скорая!X12+АПП!X12+'Кругл стац'!X12+'Дневные стационары'!X12</f>
        <v>0</v>
      </c>
      <c r="Y12" s="22" t="n">
        <f aca="false">скорая!Y12+АПП!Y12+'Кругл стац'!Y12+'Дневные стационары'!Y12</f>
        <v>0</v>
      </c>
      <c r="Z12" s="22" t="n">
        <f aca="false">скорая!Z12+АПП!Z12+'Кругл стац'!Z12+'Дневные стационары'!Z12</f>
        <v>0</v>
      </c>
      <c r="AA12" s="22" t="n">
        <f aca="false">АПП!AA12+'Кругл стац'!AA12+'Дневные стационары'!AA12</f>
        <v>0</v>
      </c>
      <c r="AB12" s="22" t="n">
        <f aca="false">АПП!AB12+'Кругл стац'!AB12+'Дневные стационары'!AB12</f>
        <v>0</v>
      </c>
      <c r="AC12" s="22" t="n">
        <f aca="false">АПП!AC12+'Кругл стац'!AC12+'Дневные стационары'!AC12</f>
        <v>0</v>
      </c>
      <c r="AD12" s="22" t="n">
        <f aca="false">АПП!AD12+'Кругл стац'!AD12+'Дневные стационары'!AD12</f>
        <v>0</v>
      </c>
      <c r="AE12" s="22" t="n">
        <f aca="false">АПП!AE12+'Кругл стац'!AE12+'Дневные стационары'!AE12</f>
        <v>0</v>
      </c>
      <c r="AF12" s="22" t="n">
        <f aca="false">АПП!AF12+'Кругл стац'!AF12+'Дневные стационары'!AF12</f>
        <v>0</v>
      </c>
      <c r="AG12" s="22" t="n">
        <f aca="false">АПП!AG12+'Кругл стац'!AG12+'Дневные стационары'!AG12</f>
        <v>0</v>
      </c>
      <c r="AH12" s="22" t="n">
        <f aca="false">АПП!AH12+'Кругл стац'!AH12+'Дневные стационары'!AH12</f>
        <v>0</v>
      </c>
      <c r="AI12" s="22" t="n">
        <f aca="false">АПП!AI12+'Кругл стац'!AI12+'Дневные стационары'!AI12</f>
        <v>0</v>
      </c>
      <c r="AJ12" s="22" t="n">
        <f aca="false">АПП!AJ12+'Кругл стац'!AJ12+'Дневные стационары'!AJ12</f>
        <v>0</v>
      </c>
      <c r="AK12" s="22" t="n">
        <f aca="false">АПП!AK12+'Кругл стац'!AK12+'Дневные стационары'!AK12</f>
        <v>0</v>
      </c>
      <c r="AL12" s="22" t="n">
        <f aca="false">АПП!AL12+'Кругл стац'!AL12+'Дневные стационары'!AL12</f>
        <v>0</v>
      </c>
      <c r="AM12" s="22" t="n">
        <f aca="false">АПП!AM12+'Кругл стац'!AM12+'Дневные стационары'!AM12</f>
        <v>0</v>
      </c>
      <c r="AN12" s="22" t="n">
        <f aca="false">АПП!AN12+'Кругл стац'!AN12+'Дневные стационары'!AN12</f>
        <v>0</v>
      </c>
      <c r="AO12" s="22" t="n">
        <f aca="false">АПП!AO12+'Кругл стац'!AO12+'Дневные стационары'!AO12</f>
        <v>0</v>
      </c>
      <c r="AP12" s="22" t="n">
        <f aca="false">АПП!AP12+'Кругл стац'!AP12+'Дневные стационары'!AP12</f>
        <v>0</v>
      </c>
      <c r="AQ12" s="22" t="n">
        <f aca="false">АПП!AQ12+'Кругл стац'!AQ12+'Дневные стационары'!AQ12</f>
        <v>0</v>
      </c>
      <c r="AR12" s="22" t="n">
        <f aca="false">АПП!AR12+'Кругл стац'!AR12+'Дневные стационары'!AR12</f>
        <v>0</v>
      </c>
      <c r="AS12" s="22" t="n">
        <f aca="false">АПП!AS12+'Кругл стац'!AS12+'Дневные стационары'!AS12+скорая!AA12</f>
        <v>0</v>
      </c>
      <c r="AT12" s="22" t="n">
        <f aca="false">АПП!AT12+'Кругл стац'!AT12+'Дневные стационары'!AT12</f>
        <v>0</v>
      </c>
      <c r="AU12" s="22" t="n">
        <f aca="false">АПП!AU12+'Кругл стац'!AU12+'Дневные стационары'!AU12</f>
        <v>0</v>
      </c>
      <c r="AV12" s="22" t="n">
        <f aca="false">АПП!AV12+'Кругл стац'!AV12+'Дневные стационары'!AV12</f>
        <v>0</v>
      </c>
      <c r="AW12" s="22" t="n">
        <f aca="false">АПП!AW12+'Кругл стац'!AW12+'Дневные стационары'!AW12</f>
        <v>0</v>
      </c>
      <c r="AX12" s="22" t="n">
        <f aca="false">АПП!AX12+'Кругл стац'!AX12+'Дневные стационары'!AX12</f>
        <v>0</v>
      </c>
      <c r="AY12" s="22" t="n">
        <f aca="false">АПП!AY12+'Кругл стац'!AY12+'Дневные стационары'!AY12</f>
        <v>0</v>
      </c>
      <c r="AZ12" s="22" t="n">
        <f aca="false">АПП!AZ12+'Кругл стац'!AZ12+'Дневные стационары'!AZ12</f>
        <v>0</v>
      </c>
      <c r="BA12" s="22" t="n">
        <f aca="false">АПП!BA12+'Кругл стац'!BA12+'Дневные стационары'!BA12</f>
        <v>0</v>
      </c>
      <c r="BB12" s="22" t="n">
        <f aca="false">АПП!BB12+'Кругл стац'!BB12+'Дневные стационары'!BB12</f>
        <v>0</v>
      </c>
      <c r="BC12" s="22" t="n">
        <f aca="false">АПП!BC12+'Кругл стац'!BC12+'Дневные стационары'!BC12+скорая!AB12</f>
        <v>0</v>
      </c>
      <c r="BD12" s="22" t="n">
        <f aca="false">АПП!BD12+'Кругл стац'!BD12+'Дневные стационары'!BD12</f>
        <v>0</v>
      </c>
      <c r="BE12" s="22" t="n">
        <f aca="false">АПП!BE12+'Кругл стац'!BE12+'Дневные стационары'!BE12</f>
        <v>0</v>
      </c>
      <c r="BF12" s="22" t="n">
        <f aca="false">АПП!BF12+'Кругл стац'!BF12+'Дневные стационары'!BF12</f>
        <v>0</v>
      </c>
      <c r="BG12" s="22" t="n">
        <f aca="false">АПП!BG12+'Кругл стац'!BG12+'Дневные стационары'!BG12</f>
        <v>0</v>
      </c>
      <c r="BH12" s="22" t="n">
        <f aca="false">SUM(C12:BG12)</f>
        <v>0</v>
      </c>
    </row>
    <row r="13" customFormat="false" ht="14.25" hidden="false" customHeight="false" outlineLevel="0" collapsed="false">
      <c r="A13" s="12" t="s">
        <v>38</v>
      </c>
      <c r="B13" s="13" t="n">
        <v>221</v>
      </c>
      <c r="C13" s="22" t="n">
        <f aca="false">скорая!C13+АПП!C13+'Кругл стац'!C13+'Дневные стационары'!C13</f>
        <v>0</v>
      </c>
      <c r="D13" s="22" t="n">
        <f aca="false">скорая!D13+АПП!D13+'Кругл стац'!D13+'Дневные стационары'!D13</f>
        <v>0</v>
      </c>
      <c r="E13" s="22" t="n">
        <f aca="false">скорая!E13+АПП!E13+'Кругл стац'!E13+'Дневные стационары'!E13</f>
        <v>0</v>
      </c>
      <c r="F13" s="22" t="n">
        <f aca="false">скорая!F13+АПП!F13+'Кругл стац'!F13+'Дневные стационары'!F13</f>
        <v>0</v>
      </c>
      <c r="G13" s="22" t="n">
        <f aca="false">скорая!G13+АПП!G13+'Кругл стац'!G13+'Дневные стационары'!G13</f>
        <v>0</v>
      </c>
      <c r="H13" s="22" t="n">
        <f aca="false">скорая!H13+АПП!H13+'Кругл стац'!H13+'Дневные стационары'!H13</f>
        <v>0</v>
      </c>
      <c r="I13" s="22" t="n">
        <f aca="false">скорая!I13+АПП!I13+'Кругл стац'!I13+'Дневные стационары'!I13</f>
        <v>0</v>
      </c>
      <c r="J13" s="22" t="n">
        <f aca="false">скорая!J13+АПП!J13+'Кругл стац'!J13+'Дневные стационары'!J13</f>
        <v>0</v>
      </c>
      <c r="K13" s="22" t="n">
        <f aca="false">скорая!K13+АПП!K13+'Кругл стац'!K13+'Дневные стационары'!K13</f>
        <v>0</v>
      </c>
      <c r="L13" s="22" t="n">
        <f aca="false">скорая!L13+АПП!L13+'Кругл стац'!L13+'Дневные стационары'!L13</f>
        <v>0</v>
      </c>
      <c r="M13" s="22" t="n">
        <f aca="false">скорая!M13+АПП!M13+'Кругл стац'!M13+'Дневные стационары'!M13</f>
        <v>0</v>
      </c>
      <c r="N13" s="22" t="n">
        <f aca="false">скорая!N13+АПП!N13+'Кругл стац'!N13+'Дневные стационары'!N13</f>
        <v>0</v>
      </c>
      <c r="O13" s="22" t="n">
        <f aca="false">скорая!O13+АПП!O13+'Кругл стац'!O13+'Дневные стационары'!O13</f>
        <v>0</v>
      </c>
      <c r="P13" s="22" t="n">
        <f aca="false">скорая!P13+АПП!P13+'Кругл стац'!P13+'Дневные стационары'!P13</f>
        <v>0</v>
      </c>
      <c r="Q13" s="22" t="n">
        <f aca="false">скорая!Q13+АПП!Q13+'Кругл стац'!Q13+'Дневные стационары'!Q13</f>
        <v>0</v>
      </c>
      <c r="R13" s="22" t="n">
        <f aca="false">скорая!R13+АПП!R13+'Кругл стац'!R13+'Дневные стационары'!R13</f>
        <v>0</v>
      </c>
      <c r="S13" s="22" t="n">
        <f aca="false">скорая!S13+АПП!S13+'Кругл стац'!S13+'Дневные стационары'!S13</f>
        <v>0</v>
      </c>
      <c r="T13" s="22" t="n">
        <f aca="false">скорая!T13+АПП!T13+'Кругл стац'!T13+'Дневные стационары'!T13</f>
        <v>0</v>
      </c>
      <c r="U13" s="22" t="n">
        <f aca="false">скорая!U13+АПП!U13+'Кругл стац'!U13+'Дневные стационары'!U13</f>
        <v>0</v>
      </c>
      <c r="V13" s="22" t="n">
        <f aca="false">скорая!V13+АПП!V13+'Кругл стац'!V13+'Дневные стационары'!V13</f>
        <v>0</v>
      </c>
      <c r="W13" s="22" t="n">
        <f aca="false">скорая!W13+АПП!W13+'Кругл стац'!W13+'Дневные стационары'!W13</f>
        <v>0</v>
      </c>
      <c r="X13" s="22" t="n">
        <f aca="false">скорая!X13+АПП!X13+'Кругл стац'!X13+'Дневные стационары'!X13</f>
        <v>0</v>
      </c>
      <c r="Y13" s="22" t="n">
        <f aca="false">скорая!Y13+АПП!Y13+'Кругл стац'!Y13+'Дневные стационары'!Y13</f>
        <v>0</v>
      </c>
      <c r="Z13" s="22" t="n">
        <f aca="false">скорая!Z13+АПП!Z13+'Кругл стац'!Z13+'Дневные стационары'!Z13</f>
        <v>0</v>
      </c>
      <c r="AA13" s="22" t="n">
        <f aca="false">АПП!AA13+'Кругл стац'!AA13+'Дневные стационары'!AA13</f>
        <v>0</v>
      </c>
      <c r="AB13" s="22" t="n">
        <f aca="false">АПП!AB13+'Кругл стац'!AB13+'Дневные стационары'!AB13</f>
        <v>0</v>
      </c>
      <c r="AC13" s="22" t="n">
        <f aca="false">АПП!AC13+'Кругл стац'!AC13+'Дневные стационары'!AC13</f>
        <v>0</v>
      </c>
      <c r="AD13" s="22" t="n">
        <f aca="false">АПП!AD13+'Кругл стац'!AD13+'Дневные стационары'!AD13</f>
        <v>0</v>
      </c>
      <c r="AE13" s="22" t="n">
        <f aca="false">АПП!AE13+'Кругл стац'!AE13+'Дневные стационары'!AE13</f>
        <v>0</v>
      </c>
      <c r="AF13" s="22" t="n">
        <f aca="false">АПП!AF13+'Кругл стац'!AF13+'Дневные стационары'!AF13</f>
        <v>0</v>
      </c>
      <c r="AG13" s="22" t="n">
        <f aca="false">АПП!AG13+'Кругл стац'!AG13+'Дневные стационары'!AG13</f>
        <v>0</v>
      </c>
      <c r="AH13" s="22" t="n">
        <f aca="false">АПП!AH13+'Кругл стац'!AH13+'Дневные стационары'!AH13</f>
        <v>0</v>
      </c>
      <c r="AI13" s="22" t="n">
        <f aca="false">АПП!AI13+'Кругл стац'!AI13+'Дневные стационары'!AI13</f>
        <v>0</v>
      </c>
      <c r="AJ13" s="22" t="n">
        <f aca="false">АПП!AJ13+'Кругл стац'!AJ13+'Дневные стационары'!AJ13</f>
        <v>0</v>
      </c>
      <c r="AK13" s="22" t="n">
        <f aca="false">АПП!AK13+'Кругл стац'!AK13+'Дневные стационары'!AK13</f>
        <v>0</v>
      </c>
      <c r="AL13" s="22" t="n">
        <f aca="false">АПП!AL13+'Кругл стац'!AL13+'Дневные стационары'!AL13</f>
        <v>0</v>
      </c>
      <c r="AM13" s="22" t="n">
        <f aca="false">АПП!AM13+'Кругл стац'!AM13+'Дневные стационары'!AM13</f>
        <v>0</v>
      </c>
      <c r="AN13" s="22" t="n">
        <f aca="false">АПП!AN13+'Кругл стац'!AN13+'Дневные стационары'!AN13</f>
        <v>0</v>
      </c>
      <c r="AO13" s="22" t="n">
        <f aca="false">АПП!AO13+'Кругл стац'!AO13+'Дневные стационары'!AO13</f>
        <v>0</v>
      </c>
      <c r="AP13" s="22" t="n">
        <f aca="false">АПП!AP13+'Кругл стац'!AP13+'Дневные стационары'!AP13</f>
        <v>0</v>
      </c>
      <c r="AQ13" s="22" t="n">
        <f aca="false">АПП!AQ13+'Кругл стац'!AQ13+'Дневные стационары'!AQ13</f>
        <v>0</v>
      </c>
      <c r="AR13" s="22" t="n">
        <f aca="false">АПП!AR13+'Кругл стац'!AR13+'Дневные стационары'!AR13</f>
        <v>0</v>
      </c>
      <c r="AS13" s="22" t="n">
        <f aca="false">АПП!AS13+'Кругл стац'!AS13+'Дневные стационары'!AS13+скорая!AA13</f>
        <v>0</v>
      </c>
      <c r="AT13" s="22" t="n">
        <f aca="false">АПП!AT13+'Кругл стац'!AT13+'Дневные стационары'!AT13</f>
        <v>0</v>
      </c>
      <c r="AU13" s="22" t="n">
        <f aca="false">АПП!AU13+'Кругл стац'!AU13+'Дневные стационары'!AU13</f>
        <v>0</v>
      </c>
      <c r="AV13" s="22" t="n">
        <f aca="false">АПП!AV13+'Кругл стац'!AV13+'Дневные стационары'!AV13</f>
        <v>0</v>
      </c>
      <c r="AW13" s="22" t="n">
        <f aca="false">АПП!AW13+'Кругл стац'!AW13+'Дневные стационары'!AW13</f>
        <v>0</v>
      </c>
      <c r="AX13" s="22" t="n">
        <f aca="false">АПП!AX13+'Кругл стац'!AX13+'Дневные стационары'!AX13</f>
        <v>0</v>
      </c>
      <c r="AY13" s="22" t="n">
        <f aca="false">АПП!AY13+'Кругл стац'!AY13+'Дневные стационары'!AY13</f>
        <v>0</v>
      </c>
      <c r="AZ13" s="22" t="n">
        <f aca="false">АПП!AZ13+'Кругл стац'!AZ13+'Дневные стационары'!AZ13</f>
        <v>0</v>
      </c>
      <c r="BA13" s="22" t="n">
        <f aca="false">АПП!BA13+'Кругл стац'!BA13+'Дневные стационары'!BA13</f>
        <v>0</v>
      </c>
      <c r="BB13" s="22" t="n">
        <f aca="false">АПП!BB13+'Кругл стац'!BB13+'Дневные стационары'!BB13</f>
        <v>0</v>
      </c>
      <c r="BC13" s="22" t="n">
        <f aca="false">АПП!BC13+'Кругл стац'!BC13+'Дневные стационары'!BC13+скорая!AB13</f>
        <v>0</v>
      </c>
      <c r="BD13" s="22" t="n">
        <f aca="false">АПП!BD13+'Кругл стац'!BD13+'Дневные стационары'!BD13</f>
        <v>0</v>
      </c>
      <c r="BE13" s="22" t="n">
        <f aca="false">АПП!BE13+'Кругл стац'!BE13+'Дневные стационары'!BE13</f>
        <v>0</v>
      </c>
      <c r="BF13" s="22" t="n">
        <f aca="false">АПП!BF13+'Кругл стац'!BF13+'Дневные стационары'!BF13</f>
        <v>0</v>
      </c>
      <c r="BG13" s="22" t="n">
        <f aca="false">АПП!BG13+'Кругл стац'!BG13+'Дневные стационары'!BG13</f>
        <v>0</v>
      </c>
      <c r="BH13" s="22" t="n">
        <f aca="false">SUM(C13:BG13)</f>
        <v>0</v>
      </c>
    </row>
    <row r="14" customFormat="false" ht="14.25" hidden="false" customHeight="false" outlineLevel="0" collapsed="false">
      <c r="A14" s="12" t="s">
        <v>39</v>
      </c>
      <c r="B14" s="13" t="n">
        <v>222</v>
      </c>
      <c r="C14" s="22" t="n">
        <f aca="false">скорая!C14+АПП!C14+'Кругл стац'!C14+'Дневные стационары'!C14</f>
        <v>0</v>
      </c>
      <c r="D14" s="22" t="n">
        <f aca="false">скорая!D14+АПП!D14+'Кругл стац'!D14+'Дневные стационары'!D14</f>
        <v>0</v>
      </c>
      <c r="E14" s="22" t="n">
        <f aca="false">скорая!E14+АПП!E14+'Кругл стац'!E14+'Дневные стационары'!E14</f>
        <v>0</v>
      </c>
      <c r="F14" s="22" t="n">
        <f aca="false">скорая!F14+АПП!F14+'Кругл стац'!F14+'Дневные стационары'!F14</f>
        <v>0</v>
      </c>
      <c r="G14" s="22" t="n">
        <f aca="false">скорая!G14+АПП!G14+'Кругл стац'!G14+'Дневные стационары'!G14</f>
        <v>0</v>
      </c>
      <c r="H14" s="22" t="n">
        <f aca="false">скорая!H14+АПП!H14+'Кругл стац'!H14+'Дневные стационары'!H14</f>
        <v>0</v>
      </c>
      <c r="I14" s="22" t="n">
        <f aca="false">скорая!I14+АПП!I14+'Кругл стац'!I14+'Дневные стационары'!I14</f>
        <v>0</v>
      </c>
      <c r="J14" s="22" t="n">
        <f aca="false">скорая!J14+АПП!J14+'Кругл стац'!J14+'Дневные стационары'!J14</f>
        <v>0</v>
      </c>
      <c r="K14" s="22" t="n">
        <f aca="false">скорая!K14+АПП!K14+'Кругл стац'!K14+'Дневные стационары'!K14</f>
        <v>0</v>
      </c>
      <c r="L14" s="22" t="n">
        <f aca="false">скорая!L14+АПП!L14+'Кругл стац'!L14+'Дневные стационары'!L14</f>
        <v>0</v>
      </c>
      <c r="M14" s="22" t="n">
        <f aca="false">скорая!M14+АПП!M14+'Кругл стац'!M14+'Дневные стационары'!M14</f>
        <v>0</v>
      </c>
      <c r="N14" s="22" t="n">
        <f aca="false">скорая!N14+АПП!N14+'Кругл стац'!N14+'Дневные стационары'!N14</f>
        <v>0</v>
      </c>
      <c r="O14" s="22" t="n">
        <f aca="false">скорая!O14+АПП!O14+'Кругл стац'!O14+'Дневные стационары'!O14</f>
        <v>0</v>
      </c>
      <c r="P14" s="22" t="n">
        <f aca="false">скорая!P14+АПП!P14+'Кругл стац'!P14+'Дневные стационары'!P14</f>
        <v>0</v>
      </c>
      <c r="Q14" s="22" t="n">
        <f aca="false">скорая!Q14+АПП!Q14+'Кругл стац'!Q14+'Дневные стационары'!Q14</f>
        <v>0</v>
      </c>
      <c r="R14" s="22" t="n">
        <f aca="false">скорая!R14+АПП!R14+'Кругл стац'!R14+'Дневные стационары'!R14</f>
        <v>0</v>
      </c>
      <c r="S14" s="22" t="n">
        <f aca="false">скорая!S14+АПП!S14+'Кругл стац'!S14+'Дневные стационары'!S14</f>
        <v>0</v>
      </c>
      <c r="T14" s="22" t="n">
        <f aca="false">скорая!T14+АПП!T14+'Кругл стац'!T14+'Дневные стационары'!T14</f>
        <v>0</v>
      </c>
      <c r="U14" s="22" t="n">
        <f aca="false">скорая!U14+АПП!U14+'Кругл стац'!U14+'Дневные стационары'!U14</f>
        <v>0</v>
      </c>
      <c r="V14" s="22" t="n">
        <f aca="false">скорая!V14+АПП!V14+'Кругл стац'!V14+'Дневные стационары'!V14</f>
        <v>0</v>
      </c>
      <c r="W14" s="22" t="n">
        <f aca="false">скорая!W14+АПП!W14+'Кругл стац'!W14+'Дневные стационары'!W14</f>
        <v>0</v>
      </c>
      <c r="X14" s="22" t="n">
        <f aca="false">скорая!X14+АПП!X14+'Кругл стац'!X14+'Дневные стационары'!X14</f>
        <v>0</v>
      </c>
      <c r="Y14" s="22" t="n">
        <f aca="false">скорая!Y14+АПП!Y14+'Кругл стац'!Y14+'Дневные стационары'!Y14</f>
        <v>0</v>
      </c>
      <c r="Z14" s="22" t="n">
        <f aca="false">скорая!Z14+АПП!Z14+'Кругл стац'!Z14+'Дневные стационары'!Z14</f>
        <v>0</v>
      </c>
      <c r="AA14" s="22" t="n">
        <f aca="false">АПП!AA14+'Кругл стац'!AA14+'Дневные стационары'!AA14</f>
        <v>0</v>
      </c>
      <c r="AB14" s="22" t="n">
        <f aca="false">АПП!AB14+'Кругл стац'!AB14+'Дневные стационары'!AB14</f>
        <v>0</v>
      </c>
      <c r="AC14" s="22" t="n">
        <f aca="false">АПП!AC14+'Кругл стац'!AC14+'Дневные стационары'!AC14</f>
        <v>0</v>
      </c>
      <c r="AD14" s="22" t="n">
        <f aca="false">АПП!AD14+'Кругл стац'!AD14+'Дневные стационары'!AD14</f>
        <v>0</v>
      </c>
      <c r="AE14" s="22" t="n">
        <f aca="false">АПП!AE14+'Кругл стац'!AE14+'Дневные стационары'!AE14</f>
        <v>0</v>
      </c>
      <c r="AF14" s="22" t="n">
        <f aca="false">АПП!AF14+'Кругл стац'!AF14+'Дневные стационары'!AF14</f>
        <v>0</v>
      </c>
      <c r="AG14" s="22" t="n">
        <f aca="false">АПП!AG14+'Кругл стац'!AG14+'Дневные стационары'!AG14</f>
        <v>0</v>
      </c>
      <c r="AH14" s="22" t="n">
        <f aca="false">АПП!AH14+'Кругл стац'!AH14+'Дневные стационары'!AH14</f>
        <v>0</v>
      </c>
      <c r="AI14" s="22" t="n">
        <f aca="false">АПП!AI14+'Кругл стац'!AI14+'Дневные стационары'!AI14</f>
        <v>0</v>
      </c>
      <c r="AJ14" s="22" t="n">
        <f aca="false">АПП!AJ14+'Кругл стац'!AJ14+'Дневные стационары'!AJ14</f>
        <v>0</v>
      </c>
      <c r="AK14" s="22" t="n">
        <f aca="false">АПП!AK14+'Кругл стац'!AK14+'Дневные стационары'!AK14</f>
        <v>0</v>
      </c>
      <c r="AL14" s="22" t="n">
        <f aca="false">АПП!AL14+'Кругл стац'!AL14+'Дневные стационары'!AL14</f>
        <v>0</v>
      </c>
      <c r="AM14" s="22" t="n">
        <f aca="false">АПП!AM14+'Кругл стац'!AM14+'Дневные стационары'!AM14</f>
        <v>0</v>
      </c>
      <c r="AN14" s="22" t="n">
        <f aca="false">АПП!AN14+'Кругл стац'!AN14+'Дневные стационары'!AN14</f>
        <v>0</v>
      </c>
      <c r="AO14" s="22" t="n">
        <f aca="false">АПП!AO14+'Кругл стац'!AO14+'Дневные стационары'!AO14</f>
        <v>0</v>
      </c>
      <c r="AP14" s="22" t="n">
        <f aca="false">АПП!AP14+'Кругл стац'!AP14+'Дневные стационары'!AP14</f>
        <v>0</v>
      </c>
      <c r="AQ14" s="22" t="n">
        <f aca="false">АПП!AQ14+'Кругл стац'!AQ14+'Дневные стационары'!AQ14</f>
        <v>0</v>
      </c>
      <c r="AR14" s="22" t="n">
        <f aca="false">АПП!AR14+'Кругл стац'!AR14+'Дневные стационары'!AR14</f>
        <v>0</v>
      </c>
      <c r="AS14" s="22" t="n">
        <f aca="false">АПП!AS14+'Кругл стац'!AS14+'Дневные стационары'!AS14+скорая!AA14</f>
        <v>0</v>
      </c>
      <c r="AT14" s="22" t="n">
        <f aca="false">АПП!AT14+'Кругл стац'!AT14+'Дневные стационары'!AT14</f>
        <v>0</v>
      </c>
      <c r="AU14" s="22" t="n">
        <f aca="false">АПП!AU14+'Кругл стац'!AU14+'Дневные стационары'!AU14</f>
        <v>0</v>
      </c>
      <c r="AV14" s="22" t="n">
        <f aca="false">АПП!AV14+'Кругл стац'!AV14+'Дневные стационары'!AV14</f>
        <v>0</v>
      </c>
      <c r="AW14" s="22" t="n">
        <f aca="false">АПП!AW14+'Кругл стац'!AW14+'Дневные стационары'!AW14</f>
        <v>0</v>
      </c>
      <c r="AX14" s="22" t="n">
        <f aca="false">АПП!AX14+'Кругл стац'!AX14+'Дневные стационары'!AX14</f>
        <v>0</v>
      </c>
      <c r="AY14" s="22" t="n">
        <f aca="false">АПП!AY14+'Кругл стац'!AY14+'Дневные стационары'!AY14</f>
        <v>0</v>
      </c>
      <c r="AZ14" s="22" t="n">
        <f aca="false">АПП!AZ14+'Кругл стац'!AZ14+'Дневные стационары'!AZ14</f>
        <v>0</v>
      </c>
      <c r="BA14" s="22" t="n">
        <f aca="false">АПП!BA14+'Кругл стац'!BA14+'Дневные стационары'!BA14</f>
        <v>0</v>
      </c>
      <c r="BB14" s="22" t="n">
        <f aca="false">АПП!BB14+'Кругл стац'!BB14+'Дневные стационары'!BB14</f>
        <v>0</v>
      </c>
      <c r="BC14" s="22" t="n">
        <f aca="false">АПП!BC14+'Кругл стац'!BC14+'Дневные стационары'!BC14+скорая!AB14</f>
        <v>0</v>
      </c>
      <c r="BD14" s="22" t="n">
        <f aca="false">АПП!BD14+'Кругл стац'!BD14+'Дневные стационары'!BD14</f>
        <v>0</v>
      </c>
      <c r="BE14" s="22" t="n">
        <f aca="false">АПП!BE14+'Кругл стац'!BE14+'Дневные стационары'!BE14</f>
        <v>0</v>
      </c>
      <c r="BF14" s="22" t="n">
        <f aca="false">АПП!BF14+'Кругл стац'!BF14+'Дневные стационары'!BF14</f>
        <v>0</v>
      </c>
      <c r="BG14" s="22" t="n">
        <f aca="false">АПП!BG14+'Кругл стац'!BG14+'Дневные стационары'!BG14</f>
        <v>0</v>
      </c>
      <c r="BH14" s="22" t="n">
        <f aca="false">SUM(C14:BG14)</f>
        <v>0</v>
      </c>
    </row>
    <row r="15" customFormat="false" ht="14.25" hidden="false" customHeight="false" outlineLevel="0" collapsed="false">
      <c r="A15" s="12" t="s">
        <v>40</v>
      </c>
      <c r="B15" s="13" t="n">
        <v>223</v>
      </c>
      <c r="C15" s="22" t="n">
        <f aca="false">скорая!C15+АПП!C15+'Кругл стац'!C15+'Дневные стационары'!C15</f>
        <v>0</v>
      </c>
      <c r="D15" s="22" t="n">
        <f aca="false">скорая!D15+АПП!D15+'Кругл стац'!D15+'Дневные стационары'!D15</f>
        <v>0</v>
      </c>
      <c r="E15" s="22" t="n">
        <f aca="false">скорая!E15+АПП!E15+'Кругл стац'!E15+'Дневные стационары'!E15</f>
        <v>0</v>
      </c>
      <c r="F15" s="22" t="n">
        <f aca="false">скорая!F15+АПП!F15+'Кругл стац'!F15+'Дневные стационары'!F15</f>
        <v>0</v>
      </c>
      <c r="G15" s="22" t="n">
        <f aca="false">скорая!G15+АПП!G15+'Кругл стац'!G15+'Дневные стационары'!G15</f>
        <v>0</v>
      </c>
      <c r="H15" s="22" t="n">
        <f aca="false">скорая!H15+АПП!H15+'Кругл стац'!H15+'Дневные стационары'!H15</f>
        <v>0</v>
      </c>
      <c r="I15" s="22" t="n">
        <f aca="false">скорая!I15+АПП!I15+'Кругл стац'!I15+'Дневные стационары'!I15</f>
        <v>0</v>
      </c>
      <c r="J15" s="22" t="n">
        <f aca="false">скорая!J15+АПП!J15+'Кругл стац'!J15+'Дневные стационары'!J15</f>
        <v>0</v>
      </c>
      <c r="K15" s="22" t="n">
        <f aca="false">скорая!K15+АПП!K15+'Кругл стац'!K15+'Дневные стационары'!K15</f>
        <v>0</v>
      </c>
      <c r="L15" s="22" t="n">
        <f aca="false">скорая!L15+АПП!L15+'Кругл стац'!L15+'Дневные стационары'!L15</f>
        <v>0</v>
      </c>
      <c r="M15" s="22" t="n">
        <f aca="false">скорая!M15+АПП!M15+'Кругл стац'!M15+'Дневные стационары'!M15</f>
        <v>0</v>
      </c>
      <c r="N15" s="22" t="n">
        <f aca="false">скорая!N15+АПП!N15+'Кругл стац'!N15+'Дневные стационары'!N15</f>
        <v>0</v>
      </c>
      <c r="O15" s="22" t="n">
        <f aca="false">скорая!O15+АПП!O15+'Кругл стац'!O15+'Дневные стационары'!O15</f>
        <v>0</v>
      </c>
      <c r="P15" s="22" t="n">
        <f aca="false">скорая!P15+АПП!P15+'Кругл стац'!P15+'Дневные стационары'!P15</f>
        <v>0</v>
      </c>
      <c r="Q15" s="22" t="n">
        <f aca="false">скорая!Q15+АПП!Q15+'Кругл стац'!Q15+'Дневные стационары'!Q15</f>
        <v>0</v>
      </c>
      <c r="R15" s="22" t="n">
        <f aca="false">скорая!R15+АПП!R15+'Кругл стац'!R15+'Дневные стационары'!R15</f>
        <v>0</v>
      </c>
      <c r="S15" s="22" t="n">
        <f aca="false">скорая!S15+АПП!S15+'Кругл стац'!S15+'Дневные стационары'!S15</f>
        <v>0</v>
      </c>
      <c r="T15" s="22" t="n">
        <f aca="false">скорая!T15+АПП!T15+'Кругл стац'!T15+'Дневные стационары'!T15</f>
        <v>0</v>
      </c>
      <c r="U15" s="22" t="n">
        <f aca="false">скорая!U15+АПП!U15+'Кругл стац'!U15+'Дневные стационары'!U15</f>
        <v>0</v>
      </c>
      <c r="V15" s="22" t="n">
        <f aca="false">скорая!V15+АПП!V15+'Кругл стац'!V15+'Дневные стационары'!V15</f>
        <v>0</v>
      </c>
      <c r="W15" s="22" t="n">
        <f aca="false">скорая!W15+АПП!W15+'Кругл стац'!W15+'Дневные стационары'!W15</f>
        <v>0</v>
      </c>
      <c r="X15" s="22" t="n">
        <f aca="false">скорая!X15+АПП!X15+'Кругл стац'!X15+'Дневные стационары'!X15</f>
        <v>0</v>
      </c>
      <c r="Y15" s="22" t="n">
        <f aca="false">скорая!Y15+АПП!Y15+'Кругл стац'!Y15+'Дневные стационары'!Y15</f>
        <v>0</v>
      </c>
      <c r="Z15" s="22" t="n">
        <f aca="false">скорая!Z15+АПП!Z15+'Кругл стац'!Z15+'Дневные стационары'!Z15</f>
        <v>0</v>
      </c>
      <c r="AA15" s="22" t="n">
        <f aca="false">АПП!AA15+'Кругл стац'!AA15+'Дневные стационары'!AA15</f>
        <v>0</v>
      </c>
      <c r="AB15" s="22" t="n">
        <f aca="false">АПП!AB15+'Кругл стац'!AB15+'Дневные стационары'!AB15</f>
        <v>0</v>
      </c>
      <c r="AC15" s="22" t="n">
        <f aca="false">АПП!AC15+'Кругл стац'!AC15+'Дневные стационары'!AC15</f>
        <v>0</v>
      </c>
      <c r="AD15" s="22" t="n">
        <f aca="false">АПП!AD15+'Кругл стац'!AD15+'Дневные стационары'!AD15</f>
        <v>0</v>
      </c>
      <c r="AE15" s="22" t="n">
        <f aca="false">АПП!AE15+'Кругл стац'!AE15+'Дневные стационары'!AE15</f>
        <v>0</v>
      </c>
      <c r="AF15" s="22" t="n">
        <f aca="false">АПП!AF15+'Кругл стац'!AF15+'Дневные стационары'!AF15</f>
        <v>0</v>
      </c>
      <c r="AG15" s="22" t="n">
        <f aca="false">АПП!AG15+'Кругл стац'!AG15+'Дневные стационары'!AG15</f>
        <v>0</v>
      </c>
      <c r="AH15" s="22" t="n">
        <f aca="false">АПП!AH15+'Кругл стац'!AH15+'Дневные стационары'!AH15</f>
        <v>0</v>
      </c>
      <c r="AI15" s="22" t="n">
        <f aca="false">АПП!AI15+'Кругл стац'!AI15+'Дневные стационары'!AI15</f>
        <v>0</v>
      </c>
      <c r="AJ15" s="22" t="n">
        <f aca="false">АПП!AJ15+'Кругл стац'!AJ15+'Дневные стационары'!AJ15</f>
        <v>0</v>
      </c>
      <c r="AK15" s="22" t="n">
        <f aca="false">АПП!AK15+'Кругл стац'!AK15+'Дневные стационары'!AK15</f>
        <v>0</v>
      </c>
      <c r="AL15" s="22" t="n">
        <f aca="false">АПП!AL15+'Кругл стац'!AL15+'Дневные стационары'!AL15</f>
        <v>0</v>
      </c>
      <c r="AM15" s="22" t="n">
        <f aca="false">АПП!AM15+'Кругл стац'!AM15+'Дневные стационары'!AM15</f>
        <v>0</v>
      </c>
      <c r="AN15" s="22" t="n">
        <f aca="false">АПП!AN15+'Кругл стац'!AN15+'Дневные стационары'!AN15</f>
        <v>0</v>
      </c>
      <c r="AO15" s="22" t="n">
        <f aca="false">АПП!AO15+'Кругл стац'!AO15+'Дневные стационары'!AO15</f>
        <v>0</v>
      </c>
      <c r="AP15" s="22" t="n">
        <f aca="false">АПП!AP15+'Кругл стац'!AP15+'Дневные стационары'!AP15</f>
        <v>0</v>
      </c>
      <c r="AQ15" s="22" t="n">
        <f aca="false">АПП!AQ15+'Кругл стац'!AQ15+'Дневные стационары'!AQ15</f>
        <v>0</v>
      </c>
      <c r="AR15" s="22" t="n">
        <f aca="false">АПП!AR15+'Кругл стац'!AR15+'Дневные стационары'!AR15</f>
        <v>0</v>
      </c>
      <c r="AS15" s="22" t="n">
        <f aca="false">АПП!AS15+'Кругл стац'!AS15+'Дневные стационары'!AS15+скорая!AA15</f>
        <v>0</v>
      </c>
      <c r="AT15" s="22" t="n">
        <f aca="false">АПП!AT15+'Кругл стац'!AT15+'Дневные стационары'!AT15</f>
        <v>0</v>
      </c>
      <c r="AU15" s="22" t="n">
        <f aca="false">АПП!AU15+'Кругл стац'!AU15+'Дневные стационары'!AU15</f>
        <v>0</v>
      </c>
      <c r="AV15" s="22" t="n">
        <f aca="false">АПП!AV15+'Кругл стац'!AV15+'Дневные стационары'!AV15</f>
        <v>0</v>
      </c>
      <c r="AW15" s="22" t="n">
        <f aca="false">АПП!AW15+'Кругл стац'!AW15+'Дневные стационары'!AW15</f>
        <v>0</v>
      </c>
      <c r="AX15" s="22" t="n">
        <f aca="false">АПП!AX15+'Кругл стац'!AX15+'Дневные стационары'!AX15</f>
        <v>0</v>
      </c>
      <c r="AY15" s="22" t="n">
        <f aca="false">АПП!AY15+'Кругл стац'!AY15+'Дневные стационары'!AY15</f>
        <v>0</v>
      </c>
      <c r="AZ15" s="22" t="n">
        <f aca="false">АПП!AZ15+'Кругл стац'!AZ15+'Дневные стационары'!AZ15</f>
        <v>0</v>
      </c>
      <c r="BA15" s="22" t="n">
        <f aca="false">АПП!BA15+'Кругл стац'!BA15+'Дневные стационары'!BA15</f>
        <v>0</v>
      </c>
      <c r="BB15" s="22" t="n">
        <f aca="false">АПП!BB15+'Кругл стац'!BB15+'Дневные стационары'!BB15</f>
        <v>0</v>
      </c>
      <c r="BC15" s="22" t="n">
        <f aca="false">АПП!BC15+'Кругл стац'!BC15+'Дневные стационары'!BC15+скорая!AB15</f>
        <v>0</v>
      </c>
      <c r="BD15" s="22" t="n">
        <f aca="false">АПП!BD15+'Кругл стац'!BD15+'Дневные стационары'!BD15</f>
        <v>0</v>
      </c>
      <c r="BE15" s="22" t="n">
        <f aca="false">АПП!BE15+'Кругл стац'!BE15+'Дневные стационары'!BE15</f>
        <v>0</v>
      </c>
      <c r="BF15" s="22" t="n">
        <f aca="false">АПП!BF15+'Кругл стац'!BF15+'Дневные стационары'!BF15</f>
        <v>0</v>
      </c>
      <c r="BG15" s="22" t="n">
        <f aca="false">АПП!BG15+'Кругл стац'!BG15+'Дневные стационары'!BG15</f>
        <v>0</v>
      </c>
      <c r="BH15" s="22" t="n">
        <f aca="false">SUM(C15:BG15)</f>
        <v>0</v>
      </c>
    </row>
    <row r="16" customFormat="false" ht="14.25" hidden="false" customHeight="false" outlineLevel="0" collapsed="false">
      <c r="A16" s="14" t="s">
        <v>41</v>
      </c>
      <c r="B16" s="15" t="n">
        <v>223.1</v>
      </c>
      <c r="C16" s="22" t="n">
        <f aca="false">скорая!C16+АПП!C16+'Кругл стац'!C16+'Дневные стационары'!C16</f>
        <v>0</v>
      </c>
      <c r="D16" s="22" t="n">
        <f aca="false">скорая!D16+АПП!D16+'Кругл стац'!D16+'Дневные стационары'!D16</f>
        <v>0</v>
      </c>
      <c r="E16" s="22" t="n">
        <f aca="false">скорая!E16+АПП!E16+'Кругл стац'!E16+'Дневные стационары'!E16</f>
        <v>0</v>
      </c>
      <c r="F16" s="22" t="n">
        <f aca="false">скорая!F16+АПП!F16+'Кругл стац'!F16+'Дневные стационары'!F16</f>
        <v>0</v>
      </c>
      <c r="G16" s="22" t="n">
        <f aca="false">скорая!G16+АПП!G16+'Кругл стац'!G16+'Дневные стационары'!G16</f>
        <v>0</v>
      </c>
      <c r="H16" s="22" t="n">
        <f aca="false">скорая!H16+АПП!H16+'Кругл стац'!H16+'Дневные стационары'!H16</f>
        <v>0</v>
      </c>
      <c r="I16" s="22" t="n">
        <f aca="false">скорая!I16+АПП!I16+'Кругл стац'!I16+'Дневные стационары'!I16</f>
        <v>0</v>
      </c>
      <c r="J16" s="22" t="n">
        <f aca="false">скорая!J16+АПП!J16+'Кругл стац'!J16+'Дневные стационары'!J16</f>
        <v>0</v>
      </c>
      <c r="K16" s="22" t="n">
        <f aca="false">скорая!K16+АПП!K16+'Кругл стац'!K16+'Дневные стационары'!K16</f>
        <v>0</v>
      </c>
      <c r="L16" s="22" t="n">
        <f aca="false">скорая!L16+АПП!L16+'Кругл стац'!L16+'Дневные стационары'!L16</f>
        <v>0</v>
      </c>
      <c r="M16" s="22" t="n">
        <f aca="false">скорая!M16+АПП!M16+'Кругл стац'!M16+'Дневные стационары'!M16</f>
        <v>0</v>
      </c>
      <c r="N16" s="22" t="n">
        <f aca="false">скорая!N16+АПП!N16+'Кругл стац'!N16+'Дневные стационары'!N16</f>
        <v>0</v>
      </c>
      <c r="O16" s="22" t="n">
        <f aca="false">скорая!O16+АПП!O16+'Кругл стац'!O16+'Дневные стационары'!O16</f>
        <v>0</v>
      </c>
      <c r="P16" s="22" t="n">
        <f aca="false">скорая!P16+АПП!P16+'Кругл стац'!P16+'Дневные стационары'!P16</f>
        <v>0</v>
      </c>
      <c r="Q16" s="22" t="n">
        <f aca="false">скорая!Q16+АПП!Q16+'Кругл стац'!Q16+'Дневные стационары'!Q16</f>
        <v>0</v>
      </c>
      <c r="R16" s="22" t="n">
        <f aca="false">скорая!R16+АПП!R16+'Кругл стац'!R16+'Дневные стационары'!R16</f>
        <v>0</v>
      </c>
      <c r="S16" s="22" t="n">
        <f aca="false">скорая!S16+АПП!S16+'Кругл стац'!S16+'Дневные стационары'!S16</f>
        <v>0</v>
      </c>
      <c r="T16" s="22" t="n">
        <f aca="false">скорая!T16+АПП!T16+'Кругл стац'!T16+'Дневные стационары'!T16</f>
        <v>0</v>
      </c>
      <c r="U16" s="22" t="n">
        <f aca="false">скорая!U16+АПП!U16+'Кругл стац'!U16+'Дневные стационары'!U16</f>
        <v>0</v>
      </c>
      <c r="V16" s="22" t="n">
        <f aca="false">скорая!V16+АПП!V16+'Кругл стац'!V16+'Дневные стационары'!V16</f>
        <v>0</v>
      </c>
      <c r="W16" s="22" t="n">
        <f aca="false">скорая!W16+АПП!W16+'Кругл стац'!W16+'Дневные стационары'!W16</f>
        <v>0</v>
      </c>
      <c r="X16" s="22" t="n">
        <f aca="false">скорая!X16+АПП!X16+'Кругл стац'!X16+'Дневные стационары'!X16</f>
        <v>0</v>
      </c>
      <c r="Y16" s="22" t="n">
        <f aca="false">скорая!Y16+АПП!Y16+'Кругл стац'!Y16+'Дневные стационары'!Y16</f>
        <v>0</v>
      </c>
      <c r="Z16" s="22" t="n">
        <f aca="false">скорая!Z16+АПП!Z16+'Кругл стац'!Z16+'Дневные стационары'!Z16</f>
        <v>0</v>
      </c>
      <c r="AA16" s="22" t="n">
        <f aca="false">АПП!AA16+'Кругл стац'!AA16+'Дневные стационары'!AA16</f>
        <v>0</v>
      </c>
      <c r="AB16" s="22" t="n">
        <f aca="false">АПП!AB16+'Кругл стац'!AB16+'Дневные стационары'!AB16</f>
        <v>0</v>
      </c>
      <c r="AC16" s="22" t="n">
        <f aca="false">АПП!AC16+'Кругл стац'!AC16+'Дневные стационары'!AC16</f>
        <v>0</v>
      </c>
      <c r="AD16" s="22" t="n">
        <f aca="false">АПП!AD16+'Кругл стац'!AD16+'Дневные стационары'!AD16</f>
        <v>0</v>
      </c>
      <c r="AE16" s="22" t="n">
        <f aca="false">АПП!AE16+'Кругл стац'!AE16+'Дневные стационары'!AE16</f>
        <v>0</v>
      </c>
      <c r="AF16" s="22" t="n">
        <f aca="false">АПП!AF16+'Кругл стац'!AF16+'Дневные стационары'!AF16</f>
        <v>0</v>
      </c>
      <c r="AG16" s="22" t="n">
        <f aca="false">АПП!AG16+'Кругл стац'!AG16+'Дневные стационары'!AG16</f>
        <v>0</v>
      </c>
      <c r="AH16" s="22" t="n">
        <f aca="false">АПП!AH16+'Кругл стац'!AH16+'Дневные стационары'!AH16</f>
        <v>0</v>
      </c>
      <c r="AI16" s="22" t="n">
        <f aca="false">АПП!AI16+'Кругл стац'!AI16+'Дневные стационары'!AI16</f>
        <v>0</v>
      </c>
      <c r="AJ16" s="22" t="n">
        <f aca="false">АПП!AJ16+'Кругл стац'!AJ16+'Дневные стационары'!AJ16</f>
        <v>0</v>
      </c>
      <c r="AK16" s="22" t="n">
        <f aca="false">АПП!AK16+'Кругл стац'!AK16+'Дневные стационары'!AK16</f>
        <v>0</v>
      </c>
      <c r="AL16" s="22" t="n">
        <f aca="false">АПП!AL16+'Кругл стац'!AL16+'Дневные стационары'!AL16</f>
        <v>0</v>
      </c>
      <c r="AM16" s="22" t="n">
        <f aca="false">АПП!AM16+'Кругл стац'!AM16+'Дневные стационары'!AM16</f>
        <v>0</v>
      </c>
      <c r="AN16" s="22" t="n">
        <f aca="false">АПП!AN16+'Кругл стац'!AN16+'Дневные стационары'!AN16</f>
        <v>0</v>
      </c>
      <c r="AO16" s="22" t="n">
        <f aca="false">АПП!AO16+'Кругл стац'!AO16+'Дневные стационары'!AO16</f>
        <v>0</v>
      </c>
      <c r="AP16" s="22" t="n">
        <f aca="false">АПП!AP16+'Кругл стац'!AP16+'Дневные стационары'!AP16</f>
        <v>0</v>
      </c>
      <c r="AQ16" s="22" t="n">
        <f aca="false">АПП!AQ16+'Кругл стац'!AQ16+'Дневные стационары'!AQ16</f>
        <v>0</v>
      </c>
      <c r="AR16" s="22" t="n">
        <f aca="false">АПП!AR16+'Кругл стац'!AR16+'Дневные стационары'!AR16</f>
        <v>0</v>
      </c>
      <c r="AS16" s="22" t="n">
        <f aca="false">АПП!AS16+'Кругл стац'!AS16+'Дневные стационары'!AS16+скорая!AA16</f>
        <v>0</v>
      </c>
      <c r="AT16" s="22" t="n">
        <f aca="false">АПП!AT16+'Кругл стац'!AT16+'Дневные стационары'!AT16</f>
        <v>0</v>
      </c>
      <c r="AU16" s="22" t="n">
        <f aca="false">АПП!AU16+'Кругл стац'!AU16+'Дневные стационары'!AU16</f>
        <v>0</v>
      </c>
      <c r="AV16" s="22" t="n">
        <f aca="false">АПП!AV16+'Кругл стац'!AV16+'Дневные стационары'!AV16</f>
        <v>0</v>
      </c>
      <c r="AW16" s="22" t="n">
        <f aca="false">АПП!AW16+'Кругл стац'!AW16+'Дневные стационары'!AW16</f>
        <v>0</v>
      </c>
      <c r="AX16" s="22" t="n">
        <f aca="false">АПП!AX16+'Кругл стац'!AX16+'Дневные стационары'!AX16</f>
        <v>0</v>
      </c>
      <c r="AY16" s="22" t="n">
        <f aca="false">АПП!AY16+'Кругл стац'!AY16+'Дневные стационары'!AY16</f>
        <v>0</v>
      </c>
      <c r="AZ16" s="22" t="n">
        <f aca="false">АПП!AZ16+'Кругл стац'!AZ16+'Дневные стационары'!AZ16</f>
        <v>0</v>
      </c>
      <c r="BA16" s="22" t="n">
        <f aca="false">АПП!BA16+'Кругл стац'!BA16+'Дневные стационары'!BA16</f>
        <v>0</v>
      </c>
      <c r="BB16" s="22" t="n">
        <f aca="false">АПП!BB16+'Кругл стац'!BB16+'Дневные стационары'!BB16</f>
        <v>0</v>
      </c>
      <c r="BC16" s="22" t="n">
        <f aca="false">АПП!BC16+'Кругл стац'!BC16+'Дневные стационары'!BC16+скорая!AB16</f>
        <v>0</v>
      </c>
      <c r="BD16" s="22" t="n">
        <f aca="false">АПП!BD16+'Кругл стац'!BD16+'Дневные стационары'!BD16</f>
        <v>0</v>
      </c>
      <c r="BE16" s="22" t="n">
        <f aca="false">АПП!BE16+'Кругл стац'!BE16+'Дневные стационары'!BE16</f>
        <v>0</v>
      </c>
      <c r="BF16" s="22" t="n">
        <f aca="false">АПП!BF16+'Кругл стац'!BF16+'Дневные стационары'!BF16</f>
        <v>0</v>
      </c>
      <c r="BG16" s="22" t="n">
        <f aca="false">АПП!BG16+'Кругл стац'!BG16+'Дневные стационары'!BG16</f>
        <v>0</v>
      </c>
      <c r="BH16" s="22" t="n">
        <f aca="false">SUM(C16:BG16)</f>
        <v>0</v>
      </c>
    </row>
    <row r="17" customFormat="false" ht="28.5" hidden="false" customHeight="false" outlineLevel="0" collapsed="false">
      <c r="A17" s="14" t="s">
        <v>42</v>
      </c>
      <c r="B17" s="15" t="n">
        <v>223.2</v>
      </c>
      <c r="C17" s="22" t="n">
        <f aca="false">скорая!C17+АПП!C17+'Кругл стац'!C17+'Дневные стационары'!C17</f>
        <v>0</v>
      </c>
      <c r="D17" s="22" t="n">
        <f aca="false">скорая!D17+АПП!D17+'Кругл стац'!D17+'Дневные стационары'!D17</f>
        <v>0</v>
      </c>
      <c r="E17" s="22" t="n">
        <f aca="false">скорая!E17+АПП!E17+'Кругл стац'!E17+'Дневные стационары'!E17</f>
        <v>0</v>
      </c>
      <c r="F17" s="22" t="n">
        <f aca="false">скорая!F17+АПП!F17+'Кругл стац'!F17+'Дневные стационары'!F17</f>
        <v>0</v>
      </c>
      <c r="G17" s="22" t="n">
        <f aca="false">скорая!G17+АПП!G17+'Кругл стац'!G17+'Дневные стационары'!G17</f>
        <v>0</v>
      </c>
      <c r="H17" s="22" t="n">
        <f aca="false">скорая!H17+АПП!H17+'Кругл стац'!H17+'Дневные стационары'!H17</f>
        <v>0</v>
      </c>
      <c r="I17" s="22" t="n">
        <f aca="false">скорая!I17+АПП!I17+'Кругл стац'!I17+'Дневные стационары'!I17</f>
        <v>0</v>
      </c>
      <c r="J17" s="22" t="n">
        <f aca="false">скорая!J17+АПП!J17+'Кругл стац'!J17+'Дневные стационары'!J17</f>
        <v>0</v>
      </c>
      <c r="K17" s="22" t="n">
        <f aca="false">скорая!K17+АПП!K17+'Кругл стац'!K17+'Дневные стационары'!K17</f>
        <v>0</v>
      </c>
      <c r="L17" s="22" t="n">
        <f aca="false">скорая!L17+АПП!L17+'Кругл стац'!L17+'Дневные стационары'!L17</f>
        <v>0</v>
      </c>
      <c r="M17" s="22" t="n">
        <f aca="false">скорая!M17+АПП!M17+'Кругл стац'!M17+'Дневные стационары'!M17</f>
        <v>0</v>
      </c>
      <c r="N17" s="22" t="n">
        <f aca="false">скорая!N17+АПП!N17+'Кругл стац'!N17+'Дневные стационары'!N17</f>
        <v>0</v>
      </c>
      <c r="O17" s="22" t="n">
        <f aca="false">скорая!O17+АПП!O17+'Кругл стац'!O17+'Дневные стационары'!O17</f>
        <v>0</v>
      </c>
      <c r="P17" s="22" t="n">
        <f aca="false">скорая!P17+АПП!P17+'Кругл стац'!P17+'Дневные стационары'!P17</f>
        <v>0</v>
      </c>
      <c r="Q17" s="22" t="n">
        <f aca="false">скорая!Q17+АПП!Q17+'Кругл стац'!Q17+'Дневные стационары'!Q17</f>
        <v>0</v>
      </c>
      <c r="R17" s="22" t="n">
        <f aca="false">скорая!R17+АПП!R17+'Кругл стац'!R17+'Дневные стационары'!R17</f>
        <v>0</v>
      </c>
      <c r="S17" s="22" t="n">
        <f aca="false">скорая!S17+АПП!S17+'Кругл стац'!S17+'Дневные стационары'!S17</f>
        <v>0</v>
      </c>
      <c r="T17" s="22" t="n">
        <f aca="false">скорая!T17+АПП!T17+'Кругл стац'!T17+'Дневные стационары'!T17</f>
        <v>0</v>
      </c>
      <c r="U17" s="22" t="n">
        <f aca="false">скорая!U17+АПП!U17+'Кругл стац'!U17+'Дневные стационары'!U17</f>
        <v>0</v>
      </c>
      <c r="V17" s="22" t="n">
        <f aca="false">скорая!V17+АПП!V17+'Кругл стац'!V17+'Дневные стационары'!V17</f>
        <v>0</v>
      </c>
      <c r="W17" s="22" t="n">
        <f aca="false">скорая!W17+АПП!W17+'Кругл стац'!W17+'Дневные стационары'!W17</f>
        <v>0</v>
      </c>
      <c r="X17" s="22" t="n">
        <f aca="false">скорая!X17+АПП!X17+'Кругл стац'!X17+'Дневные стационары'!X17</f>
        <v>0</v>
      </c>
      <c r="Y17" s="22" t="n">
        <f aca="false">скорая!Y17+АПП!Y17+'Кругл стац'!Y17+'Дневные стационары'!Y17</f>
        <v>0</v>
      </c>
      <c r="Z17" s="22" t="n">
        <f aca="false">скорая!Z17+АПП!Z17+'Кругл стац'!Z17+'Дневные стационары'!Z17</f>
        <v>0</v>
      </c>
      <c r="AA17" s="22" t="n">
        <f aca="false">АПП!AA17+'Кругл стац'!AA17+'Дневные стационары'!AA17</f>
        <v>0</v>
      </c>
      <c r="AB17" s="22" t="n">
        <f aca="false">АПП!AB17+'Кругл стац'!AB17+'Дневные стационары'!AB17</f>
        <v>0</v>
      </c>
      <c r="AC17" s="22" t="n">
        <f aca="false">АПП!AC17+'Кругл стац'!AC17+'Дневные стационары'!AC17</f>
        <v>0</v>
      </c>
      <c r="AD17" s="22" t="n">
        <f aca="false">АПП!AD17+'Кругл стац'!AD17+'Дневные стационары'!AD17</f>
        <v>0</v>
      </c>
      <c r="AE17" s="22" t="n">
        <f aca="false">АПП!AE17+'Кругл стац'!AE17+'Дневные стационары'!AE17</f>
        <v>0</v>
      </c>
      <c r="AF17" s="22" t="n">
        <f aca="false">АПП!AF17+'Кругл стац'!AF17+'Дневные стационары'!AF17</f>
        <v>0</v>
      </c>
      <c r="AG17" s="22" t="n">
        <f aca="false">АПП!AG17+'Кругл стац'!AG17+'Дневные стационары'!AG17</f>
        <v>0</v>
      </c>
      <c r="AH17" s="22" t="n">
        <f aca="false">АПП!AH17+'Кругл стац'!AH17+'Дневные стационары'!AH17</f>
        <v>0</v>
      </c>
      <c r="AI17" s="22" t="n">
        <f aca="false">АПП!AI17+'Кругл стац'!AI17+'Дневные стационары'!AI17</f>
        <v>0</v>
      </c>
      <c r="AJ17" s="22" t="n">
        <f aca="false">АПП!AJ17+'Кругл стац'!AJ17+'Дневные стационары'!AJ17</f>
        <v>0</v>
      </c>
      <c r="AK17" s="22" t="n">
        <f aca="false">АПП!AK17+'Кругл стац'!AK17+'Дневные стационары'!AK17</f>
        <v>0</v>
      </c>
      <c r="AL17" s="22" t="n">
        <f aca="false">АПП!AL17+'Кругл стац'!AL17+'Дневные стационары'!AL17</f>
        <v>0</v>
      </c>
      <c r="AM17" s="22" t="n">
        <f aca="false">АПП!AM17+'Кругл стац'!AM17+'Дневные стационары'!AM17</f>
        <v>0</v>
      </c>
      <c r="AN17" s="22" t="n">
        <f aca="false">АПП!AN17+'Кругл стац'!AN17+'Дневные стационары'!AN17</f>
        <v>0</v>
      </c>
      <c r="AO17" s="22" t="n">
        <f aca="false">АПП!AO17+'Кругл стац'!AO17+'Дневные стационары'!AO17</f>
        <v>0</v>
      </c>
      <c r="AP17" s="22" t="n">
        <f aca="false">АПП!AP17+'Кругл стац'!AP17+'Дневные стационары'!AP17</f>
        <v>0</v>
      </c>
      <c r="AQ17" s="22" t="n">
        <f aca="false">АПП!AQ17+'Кругл стац'!AQ17+'Дневные стационары'!AQ17</f>
        <v>0</v>
      </c>
      <c r="AR17" s="22" t="n">
        <f aca="false">АПП!AR17+'Кругл стац'!AR17+'Дневные стационары'!AR17</f>
        <v>0</v>
      </c>
      <c r="AS17" s="22" t="n">
        <f aca="false">АПП!AS17+'Кругл стац'!AS17+'Дневные стационары'!AS17+скорая!AA17</f>
        <v>0</v>
      </c>
      <c r="AT17" s="22" t="n">
        <f aca="false">АПП!AT17+'Кругл стац'!AT17+'Дневные стационары'!AT17</f>
        <v>0</v>
      </c>
      <c r="AU17" s="22" t="n">
        <f aca="false">АПП!AU17+'Кругл стац'!AU17+'Дневные стационары'!AU17</f>
        <v>0</v>
      </c>
      <c r="AV17" s="22" t="n">
        <f aca="false">АПП!AV17+'Кругл стац'!AV17+'Дневные стационары'!AV17</f>
        <v>0</v>
      </c>
      <c r="AW17" s="22" t="n">
        <f aca="false">АПП!AW17+'Кругл стац'!AW17+'Дневные стационары'!AW17</f>
        <v>0</v>
      </c>
      <c r="AX17" s="22" t="n">
        <f aca="false">АПП!AX17+'Кругл стац'!AX17+'Дневные стационары'!AX17</f>
        <v>0</v>
      </c>
      <c r="AY17" s="22" t="n">
        <f aca="false">АПП!AY17+'Кругл стац'!AY17+'Дневные стационары'!AY17</f>
        <v>0</v>
      </c>
      <c r="AZ17" s="22" t="n">
        <f aca="false">АПП!AZ17+'Кругл стац'!AZ17+'Дневные стационары'!AZ17</f>
        <v>0</v>
      </c>
      <c r="BA17" s="22" t="n">
        <f aca="false">АПП!BA17+'Кругл стац'!BA17+'Дневные стационары'!BA17</f>
        <v>0</v>
      </c>
      <c r="BB17" s="22" t="n">
        <f aca="false">АПП!BB17+'Кругл стац'!BB17+'Дневные стационары'!BB17</f>
        <v>0</v>
      </c>
      <c r="BC17" s="22" t="n">
        <f aca="false">АПП!BC17+'Кругл стац'!BC17+'Дневные стационары'!BC17+скорая!AB17</f>
        <v>0</v>
      </c>
      <c r="BD17" s="22" t="n">
        <f aca="false">АПП!BD17+'Кругл стац'!BD17+'Дневные стационары'!BD17</f>
        <v>0</v>
      </c>
      <c r="BE17" s="22" t="n">
        <f aca="false">АПП!BE17+'Кругл стац'!BE17+'Дневные стационары'!BE17</f>
        <v>0</v>
      </c>
      <c r="BF17" s="22" t="n">
        <f aca="false">АПП!BF17+'Кругл стац'!BF17+'Дневные стационары'!BF17</f>
        <v>0</v>
      </c>
      <c r="BG17" s="22" t="n">
        <f aca="false">АПП!BG17+'Кругл стац'!BG17+'Дневные стационары'!BG17</f>
        <v>0</v>
      </c>
      <c r="BH17" s="22" t="n">
        <f aca="false">SUM(C17:BG17)</f>
        <v>0</v>
      </c>
    </row>
    <row r="18" customFormat="false" ht="14.25" hidden="false" customHeight="false" outlineLevel="0" collapsed="false">
      <c r="A18" s="14" t="s">
        <v>43</v>
      </c>
      <c r="B18" s="15" t="n">
        <v>223.3</v>
      </c>
      <c r="C18" s="22" t="n">
        <f aca="false">скорая!C18+АПП!C18+'Кругл стац'!C18+'Дневные стационары'!C18</f>
        <v>0</v>
      </c>
      <c r="D18" s="22" t="n">
        <f aca="false">скорая!D18+АПП!D18+'Кругл стац'!D18+'Дневные стационары'!D18</f>
        <v>0</v>
      </c>
      <c r="E18" s="22" t="n">
        <f aca="false">скорая!E18+АПП!E18+'Кругл стац'!E18+'Дневные стационары'!E18</f>
        <v>0</v>
      </c>
      <c r="F18" s="22" t="n">
        <f aca="false">скорая!F18+АПП!F18+'Кругл стац'!F18+'Дневные стационары'!F18</f>
        <v>0</v>
      </c>
      <c r="G18" s="22" t="n">
        <f aca="false">скорая!G18+АПП!G18+'Кругл стац'!G18+'Дневные стационары'!G18</f>
        <v>0</v>
      </c>
      <c r="H18" s="22" t="n">
        <f aca="false">скорая!H18+АПП!H18+'Кругл стац'!H18+'Дневные стационары'!H18</f>
        <v>0</v>
      </c>
      <c r="I18" s="22" t="n">
        <f aca="false">скорая!I18+АПП!I18+'Кругл стац'!I18+'Дневные стационары'!I18</f>
        <v>0</v>
      </c>
      <c r="J18" s="22" t="n">
        <f aca="false">скорая!J18+АПП!J18+'Кругл стац'!J18+'Дневные стационары'!J18</f>
        <v>0</v>
      </c>
      <c r="K18" s="22" t="n">
        <f aca="false">скорая!K18+АПП!K18+'Кругл стац'!K18+'Дневные стационары'!K18</f>
        <v>0</v>
      </c>
      <c r="L18" s="22" t="n">
        <f aca="false">скорая!L18+АПП!L18+'Кругл стац'!L18+'Дневные стационары'!L18</f>
        <v>0</v>
      </c>
      <c r="M18" s="22" t="n">
        <f aca="false">скорая!M18+АПП!M18+'Кругл стац'!M18+'Дневные стационары'!M18</f>
        <v>0</v>
      </c>
      <c r="N18" s="22" t="n">
        <f aca="false">скорая!N18+АПП!N18+'Кругл стац'!N18+'Дневные стационары'!N18</f>
        <v>0</v>
      </c>
      <c r="O18" s="22" t="n">
        <f aca="false">скорая!O18+АПП!O18+'Кругл стац'!O18+'Дневные стационары'!O18</f>
        <v>0</v>
      </c>
      <c r="P18" s="22" t="n">
        <f aca="false">скорая!P18+АПП!P18+'Кругл стац'!P18+'Дневные стационары'!P18</f>
        <v>0</v>
      </c>
      <c r="Q18" s="22" t="n">
        <f aca="false">скорая!Q18+АПП!Q18+'Кругл стац'!Q18+'Дневные стационары'!Q18</f>
        <v>0</v>
      </c>
      <c r="R18" s="22" t="n">
        <f aca="false">скорая!R18+АПП!R18+'Кругл стац'!R18+'Дневные стационары'!R18</f>
        <v>0</v>
      </c>
      <c r="S18" s="22" t="n">
        <f aca="false">скорая!S18+АПП!S18+'Кругл стац'!S18+'Дневные стационары'!S18</f>
        <v>0</v>
      </c>
      <c r="T18" s="22" t="n">
        <f aca="false">скорая!T18+АПП!T18+'Кругл стац'!T18+'Дневные стационары'!T18</f>
        <v>0</v>
      </c>
      <c r="U18" s="22" t="n">
        <f aca="false">скорая!U18+АПП!U18+'Кругл стац'!U18+'Дневные стационары'!U18</f>
        <v>0</v>
      </c>
      <c r="V18" s="22" t="n">
        <f aca="false">скорая!V18+АПП!V18+'Кругл стац'!V18+'Дневные стационары'!V18</f>
        <v>0</v>
      </c>
      <c r="W18" s="22" t="n">
        <f aca="false">скорая!W18+АПП!W18+'Кругл стац'!W18+'Дневные стационары'!W18</f>
        <v>0</v>
      </c>
      <c r="X18" s="22" t="n">
        <f aca="false">скорая!X18+АПП!X18+'Кругл стац'!X18+'Дневные стационары'!X18</f>
        <v>0</v>
      </c>
      <c r="Y18" s="22" t="n">
        <f aca="false">скорая!Y18+АПП!Y18+'Кругл стац'!Y18+'Дневные стационары'!Y18</f>
        <v>0</v>
      </c>
      <c r="Z18" s="22" t="n">
        <f aca="false">скорая!Z18+АПП!Z18+'Кругл стац'!Z18+'Дневные стационары'!Z18</f>
        <v>0</v>
      </c>
      <c r="AA18" s="22" t="n">
        <f aca="false">АПП!AA18+'Кругл стац'!AA18+'Дневные стационары'!AA18</f>
        <v>0</v>
      </c>
      <c r="AB18" s="22" t="n">
        <f aca="false">АПП!AB18+'Кругл стац'!AB18+'Дневные стационары'!AB18</f>
        <v>0</v>
      </c>
      <c r="AC18" s="22" t="n">
        <f aca="false">АПП!AC18+'Кругл стац'!AC18+'Дневные стационары'!AC18</f>
        <v>0</v>
      </c>
      <c r="AD18" s="22" t="n">
        <f aca="false">АПП!AD18+'Кругл стац'!AD18+'Дневные стационары'!AD18</f>
        <v>0</v>
      </c>
      <c r="AE18" s="22" t="n">
        <f aca="false">АПП!AE18+'Кругл стац'!AE18+'Дневные стационары'!AE18</f>
        <v>0</v>
      </c>
      <c r="AF18" s="22" t="n">
        <f aca="false">АПП!AF18+'Кругл стац'!AF18+'Дневные стационары'!AF18</f>
        <v>0</v>
      </c>
      <c r="AG18" s="22" t="n">
        <f aca="false">АПП!AG18+'Кругл стац'!AG18+'Дневные стационары'!AG18</f>
        <v>0</v>
      </c>
      <c r="AH18" s="22" t="n">
        <f aca="false">АПП!AH18+'Кругл стац'!AH18+'Дневные стационары'!AH18</f>
        <v>0</v>
      </c>
      <c r="AI18" s="22" t="n">
        <f aca="false">АПП!AI18+'Кругл стац'!AI18+'Дневные стационары'!AI18</f>
        <v>0</v>
      </c>
      <c r="AJ18" s="22" t="n">
        <f aca="false">АПП!AJ18+'Кругл стац'!AJ18+'Дневные стационары'!AJ18</f>
        <v>0</v>
      </c>
      <c r="AK18" s="22" t="n">
        <f aca="false">АПП!AK18+'Кругл стац'!AK18+'Дневные стационары'!AK18</f>
        <v>0</v>
      </c>
      <c r="AL18" s="22" t="n">
        <f aca="false">АПП!AL18+'Кругл стац'!AL18+'Дневные стационары'!AL18</f>
        <v>0</v>
      </c>
      <c r="AM18" s="22" t="n">
        <f aca="false">АПП!AM18+'Кругл стац'!AM18+'Дневные стационары'!AM18</f>
        <v>0</v>
      </c>
      <c r="AN18" s="22" t="n">
        <f aca="false">АПП!AN18+'Кругл стац'!AN18+'Дневные стационары'!AN18</f>
        <v>0</v>
      </c>
      <c r="AO18" s="22" t="n">
        <f aca="false">АПП!AO18+'Кругл стац'!AO18+'Дневные стационары'!AO18</f>
        <v>0</v>
      </c>
      <c r="AP18" s="22" t="n">
        <f aca="false">АПП!AP18+'Кругл стац'!AP18+'Дневные стационары'!AP18</f>
        <v>0</v>
      </c>
      <c r="AQ18" s="22" t="n">
        <f aca="false">АПП!AQ18+'Кругл стац'!AQ18+'Дневные стационары'!AQ18</f>
        <v>0</v>
      </c>
      <c r="AR18" s="22" t="n">
        <f aca="false">АПП!AR18+'Кругл стац'!AR18+'Дневные стационары'!AR18</f>
        <v>0</v>
      </c>
      <c r="AS18" s="22" t="n">
        <f aca="false">АПП!AS18+'Кругл стац'!AS18+'Дневные стационары'!AS18+скорая!AA18</f>
        <v>0</v>
      </c>
      <c r="AT18" s="22" t="n">
        <f aca="false">АПП!AT18+'Кругл стац'!AT18+'Дневные стационары'!AT18</f>
        <v>0</v>
      </c>
      <c r="AU18" s="22" t="n">
        <f aca="false">АПП!AU18+'Кругл стац'!AU18+'Дневные стационары'!AU18</f>
        <v>0</v>
      </c>
      <c r="AV18" s="22" t="n">
        <f aca="false">АПП!AV18+'Кругл стац'!AV18+'Дневные стационары'!AV18</f>
        <v>0</v>
      </c>
      <c r="AW18" s="22" t="n">
        <f aca="false">АПП!AW18+'Кругл стац'!AW18+'Дневные стационары'!AW18</f>
        <v>0</v>
      </c>
      <c r="AX18" s="22" t="n">
        <f aca="false">АПП!AX18+'Кругл стац'!AX18+'Дневные стационары'!AX18</f>
        <v>0</v>
      </c>
      <c r="AY18" s="22" t="n">
        <f aca="false">АПП!AY18+'Кругл стац'!AY18+'Дневные стационары'!AY18</f>
        <v>0</v>
      </c>
      <c r="AZ18" s="22" t="n">
        <f aca="false">АПП!AZ18+'Кругл стац'!AZ18+'Дневные стационары'!AZ18</f>
        <v>0</v>
      </c>
      <c r="BA18" s="22" t="n">
        <f aca="false">АПП!BA18+'Кругл стац'!BA18+'Дневные стационары'!BA18</f>
        <v>0</v>
      </c>
      <c r="BB18" s="22" t="n">
        <f aca="false">АПП!BB18+'Кругл стац'!BB18+'Дневные стационары'!BB18</f>
        <v>0</v>
      </c>
      <c r="BC18" s="22" t="n">
        <f aca="false">АПП!BC18+'Кругл стац'!BC18+'Дневные стационары'!BC18+скорая!AB18</f>
        <v>0</v>
      </c>
      <c r="BD18" s="22" t="n">
        <f aca="false">АПП!BD18+'Кругл стац'!BD18+'Дневные стационары'!BD18</f>
        <v>0</v>
      </c>
      <c r="BE18" s="22" t="n">
        <f aca="false">АПП!BE18+'Кругл стац'!BE18+'Дневные стационары'!BE18</f>
        <v>0</v>
      </c>
      <c r="BF18" s="22" t="n">
        <f aca="false">АПП!BF18+'Кругл стац'!BF18+'Дневные стационары'!BF18</f>
        <v>0</v>
      </c>
      <c r="BG18" s="22" t="n">
        <f aca="false">АПП!BG18+'Кругл стац'!BG18+'Дневные стационары'!BG18</f>
        <v>0</v>
      </c>
      <c r="BH18" s="22" t="n">
        <f aca="false">SUM(C18:BG18)</f>
        <v>0</v>
      </c>
    </row>
    <row r="19" customFormat="false" ht="14.25" hidden="false" customHeight="false" outlineLevel="0" collapsed="false">
      <c r="A19" s="14" t="s">
        <v>44</v>
      </c>
      <c r="B19" s="15" t="n">
        <v>223.4</v>
      </c>
      <c r="C19" s="22" t="n">
        <f aca="false">скорая!C19+АПП!C19+'Кругл стац'!C19+'Дневные стационары'!C19</f>
        <v>0</v>
      </c>
      <c r="D19" s="22" t="n">
        <f aca="false">скорая!D19+АПП!D19+'Кругл стац'!D19+'Дневные стационары'!D19</f>
        <v>0</v>
      </c>
      <c r="E19" s="22" t="n">
        <f aca="false">скорая!E19+АПП!E19+'Кругл стац'!E19+'Дневные стационары'!E19</f>
        <v>0</v>
      </c>
      <c r="F19" s="22" t="n">
        <f aca="false">скорая!F19+АПП!F19+'Кругл стац'!F19+'Дневные стационары'!F19</f>
        <v>0</v>
      </c>
      <c r="G19" s="22" t="n">
        <f aca="false">скорая!G19+АПП!G19+'Кругл стац'!G19+'Дневные стационары'!G19</f>
        <v>0</v>
      </c>
      <c r="H19" s="22" t="n">
        <f aca="false">скорая!H19+АПП!H19+'Кругл стац'!H19+'Дневные стационары'!H19</f>
        <v>0</v>
      </c>
      <c r="I19" s="22" t="n">
        <f aca="false">скорая!I19+АПП!I19+'Кругл стац'!I19+'Дневные стационары'!I19</f>
        <v>0</v>
      </c>
      <c r="J19" s="22" t="n">
        <f aca="false">скорая!J19+АПП!J19+'Кругл стац'!J19+'Дневные стационары'!J19</f>
        <v>0</v>
      </c>
      <c r="K19" s="22" t="n">
        <f aca="false">скорая!K19+АПП!K19+'Кругл стац'!K19+'Дневные стационары'!K19</f>
        <v>0</v>
      </c>
      <c r="L19" s="22" t="n">
        <f aca="false">скорая!L19+АПП!L19+'Кругл стац'!L19+'Дневные стационары'!L19</f>
        <v>0</v>
      </c>
      <c r="M19" s="22" t="n">
        <f aca="false">скорая!M19+АПП!M19+'Кругл стац'!M19+'Дневные стационары'!M19</f>
        <v>0</v>
      </c>
      <c r="N19" s="22" t="n">
        <f aca="false">скорая!N19+АПП!N19+'Кругл стац'!N19+'Дневные стационары'!N19</f>
        <v>0</v>
      </c>
      <c r="O19" s="22" t="n">
        <f aca="false">скорая!O19+АПП!O19+'Кругл стац'!O19+'Дневные стационары'!O19</f>
        <v>0</v>
      </c>
      <c r="P19" s="22" t="n">
        <f aca="false">скорая!P19+АПП!P19+'Кругл стац'!P19+'Дневные стационары'!P19</f>
        <v>0</v>
      </c>
      <c r="Q19" s="22" t="n">
        <f aca="false">скорая!Q19+АПП!Q19+'Кругл стац'!Q19+'Дневные стационары'!Q19</f>
        <v>0</v>
      </c>
      <c r="R19" s="22" t="n">
        <f aca="false">скорая!R19+АПП!R19+'Кругл стац'!R19+'Дневные стационары'!R19</f>
        <v>0</v>
      </c>
      <c r="S19" s="22" t="n">
        <f aca="false">скорая!S19+АПП!S19+'Кругл стац'!S19+'Дневные стационары'!S19</f>
        <v>0</v>
      </c>
      <c r="T19" s="22" t="n">
        <f aca="false">скорая!T19+АПП!T19+'Кругл стац'!T19+'Дневные стационары'!T19</f>
        <v>0</v>
      </c>
      <c r="U19" s="22" t="n">
        <f aca="false">скорая!U19+АПП!U19+'Кругл стац'!U19+'Дневные стационары'!U19</f>
        <v>0</v>
      </c>
      <c r="V19" s="22" t="n">
        <f aca="false">скорая!V19+АПП!V19+'Кругл стац'!V19+'Дневные стационары'!V19</f>
        <v>0</v>
      </c>
      <c r="W19" s="22" t="n">
        <f aca="false">скорая!W19+АПП!W19+'Кругл стац'!W19+'Дневные стационары'!W19</f>
        <v>0</v>
      </c>
      <c r="X19" s="22" t="n">
        <f aca="false">скорая!X19+АПП!X19+'Кругл стац'!X19+'Дневные стационары'!X19</f>
        <v>0</v>
      </c>
      <c r="Y19" s="22" t="n">
        <f aca="false">скорая!Y19+АПП!Y19+'Кругл стац'!Y19+'Дневные стационары'!Y19</f>
        <v>0</v>
      </c>
      <c r="Z19" s="22" t="n">
        <f aca="false">скорая!Z19+АПП!Z19+'Кругл стац'!Z19+'Дневные стационары'!Z19</f>
        <v>0</v>
      </c>
      <c r="AA19" s="22" t="n">
        <f aca="false">АПП!AA19+'Кругл стац'!AA19+'Дневные стационары'!AA19</f>
        <v>0</v>
      </c>
      <c r="AB19" s="22" t="n">
        <f aca="false">АПП!AB19+'Кругл стац'!AB19+'Дневные стационары'!AB19</f>
        <v>0</v>
      </c>
      <c r="AC19" s="22" t="n">
        <f aca="false">АПП!AC19+'Кругл стац'!AC19+'Дневные стационары'!AC19</f>
        <v>0</v>
      </c>
      <c r="AD19" s="22" t="n">
        <f aca="false">АПП!AD19+'Кругл стац'!AD19+'Дневные стационары'!AD19</f>
        <v>0</v>
      </c>
      <c r="AE19" s="22" t="n">
        <f aca="false">АПП!AE19+'Кругл стац'!AE19+'Дневные стационары'!AE19</f>
        <v>0</v>
      </c>
      <c r="AF19" s="22" t="n">
        <f aca="false">АПП!AF19+'Кругл стац'!AF19+'Дневные стационары'!AF19</f>
        <v>0</v>
      </c>
      <c r="AG19" s="22" t="n">
        <f aca="false">АПП!AG19+'Кругл стац'!AG19+'Дневные стационары'!AG19</f>
        <v>0</v>
      </c>
      <c r="AH19" s="22" t="n">
        <f aca="false">АПП!AH19+'Кругл стац'!AH19+'Дневные стационары'!AH19</f>
        <v>0</v>
      </c>
      <c r="AI19" s="22" t="n">
        <f aca="false">АПП!AI19+'Кругл стац'!AI19+'Дневные стационары'!AI19</f>
        <v>0</v>
      </c>
      <c r="AJ19" s="22" t="n">
        <f aca="false">АПП!AJ19+'Кругл стац'!AJ19+'Дневные стационары'!AJ19</f>
        <v>0</v>
      </c>
      <c r="AK19" s="22" t="n">
        <f aca="false">АПП!AK19+'Кругл стац'!AK19+'Дневные стационары'!AK19</f>
        <v>0</v>
      </c>
      <c r="AL19" s="22" t="n">
        <f aca="false">АПП!AL19+'Кругл стац'!AL19+'Дневные стационары'!AL19</f>
        <v>0</v>
      </c>
      <c r="AM19" s="22" t="n">
        <f aca="false">АПП!AM19+'Кругл стац'!AM19+'Дневные стационары'!AM19</f>
        <v>0</v>
      </c>
      <c r="AN19" s="22" t="n">
        <f aca="false">АПП!AN19+'Кругл стац'!AN19+'Дневные стационары'!AN19</f>
        <v>0</v>
      </c>
      <c r="AO19" s="22" t="n">
        <f aca="false">АПП!AO19+'Кругл стац'!AO19+'Дневные стационары'!AO19</f>
        <v>0</v>
      </c>
      <c r="AP19" s="22" t="n">
        <f aca="false">АПП!AP19+'Кругл стац'!AP19+'Дневные стационары'!AP19</f>
        <v>0</v>
      </c>
      <c r="AQ19" s="22" t="n">
        <f aca="false">АПП!AQ19+'Кругл стац'!AQ19+'Дневные стационары'!AQ19</f>
        <v>0</v>
      </c>
      <c r="AR19" s="22" t="n">
        <f aca="false">АПП!AR19+'Кругл стац'!AR19+'Дневные стационары'!AR19</f>
        <v>0</v>
      </c>
      <c r="AS19" s="22" t="n">
        <f aca="false">АПП!AS19+'Кругл стац'!AS19+'Дневные стационары'!AS19+скорая!AA19</f>
        <v>0</v>
      </c>
      <c r="AT19" s="22" t="n">
        <f aca="false">АПП!AT19+'Кругл стац'!AT19+'Дневные стационары'!AT19</f>
        <v>0</v>
      </c>
      <c r="AU19" s="22" t="n">
        <f aca="false">АПП!AU19+'Кругл стац'!AU19+'Дневные стационары'!AU19</f>
        <v>0</v>
      </c>
      <c r="AV19" s="22" t="n">
        <f aca="false">АПП!AV19+'Кругл стац'!AV19+'Дневные стационары'!AV19</f>
        <v>0</v>
      </c>
      <c r="AW19" s="22" t="n">
        <f aca="false">АПП!AW19+'Кругл стац'!AW19+'Дневные стационары'!AW19</f>
        <v>0</v>
      </c>
      <c r="AX19" s="22" t="n">
        <f aca="false">АПП!AX19+'Кругл стац'!AX19+'Дневные стационары'!AX19</f>
        <v>0</v>
      </c>
      <c r="AY19" s="22" t="n">
        <f aca="false">АПП!AY19+'Кругл стац'!AY19+'Дневные стационары'!AY19</f>
        <v>0</v>
      </c>
      <c r="AZ19" s="22" t="n">
        <f aca="false">АПП!AZ19+'Кругл стац'!AZ19+'Дневные стационары'!AZ19</f>
        <v>0</v>
      </c>
      <c r="BA19" s="22" t="n">
        <f aca="false">АПП!BA19+'Кругл стац'!BA19+'Дневные стационары'!BA19</f>
        <v>0</v>
      </c>
      <c r="BB19" s="22" t="n">
        <f aca="false">АПП!BB19+'Кругл стац'!BB19+'Дневные стационары'!BB19</f>
        <v>0</v>
      </c>
      <c r="BC19" s="22" t="n">
        <f aca="false">АПП!BC19+'Кругл стац'!BC19+'Дневные стационары'!BC19+скорая!AB19</f>
        <v>0</v>
      </c>
      <c r="BD19" s="22" t="n">
        <f aca="false">АПП!BD19+'Кругл стац'!BD19+'Дневные стационары'!BD19</f>
        <v>0</v>
      </c>
      <c r="BE19" s="22" t="n">
        <f aca="false">АПП!BE19+'Кругл стац'!BE19+'Дневные стационары'!BE19</f>
        <v>0</v>
      </c>
      <c r="BF19" s="22" t="n">
        <f aca="false">АПП!BF19+'Кругл стац'!BF19+'Дневные стационары'!BF19</f>
        <v>0</v>
      </c>
      <c r="BG19" s="22" t="n">
        <f aca="false">АПП!BG19+'Кругл стац'!BG19+'Дневные стационары'!BG19</f>
        <v>0</v>
      </c>
      <c r="BH19" s="22" t="n">
        <f aca="false">SUM(C19:BG19)</f>
        <v>0</v>
      </c>
    </row>
    <row r="20" customFormat="false" ht="14.25" hidden="false" customHeight="false" outlineLevel="0" collapsed="false">
      <c r="A20" s="14" t="s">
        <v>45</v>
      </c>
      <c r="B20" s="15" t="n">
        <v>223.5</v>
      </c>
      <c r="C20" s="22" t="n">
        <f aca="false">скорая!C20+АПП!C20+'Кругл стац'!C20+'Дневные стационары'!C20</f>
        <v>0</v>
      </c>
      <c r="D20" s="22" t="n">
        <f aca="false">скорая!D20+АПП!D20+'Кругл стац'!D20+'Дневные стационары'!D20</f>
        <v>0</v>
      </c>
      <c r="E20" s="22" t="n">
        <f aca="false">скорая!E20+АПП!E20+'Кругл стац'!E20+'Дневные стационары'!E20</f>
        <v>0</v>
      </c>
      <c r="F20" s="22" t="n">
        <f aca="false">скорая!F20+АПП!F20+'Кругл стац'!F20+'Дневные стационары'!F20</f>
        <v>0</v>
      </c>
      <c r="G20" s="22" t="n">
        <f aca="false">скорая!G20+АПП!G20+'Кругл стац'!G20+'Дневные стационары'!G20</f>
        <v>0</v>
      </c>
      <c r="H20" s="22" t="n">
        <f aca="false">скорая!H20+АПП!H20+'Кругл стац'!H20+'Дневные стационары'!H20</f>
        <v>0</v>
      </c>
      <c r="I20" s="22" t="n">
        <f aca="false">скорая!I20+АПП!I20+'Кругл стац'!I20+'Дневные стационары'!I20</f>
        <v>0</v>
      </c>
      <c r="J20" s="22" t="n">
        <f aca="false">скорая!J20+АПП!J20+'Кругл стац'!J20+'Дневные стационары'!J20</f>
        <v>0</v>
      </c>
      <c r="K20" s="22" t="n">
        <f aca="false">скорая!K20+АПП!K20+'Кругл стац'!K20+'Дневные стационары'!K20</f>
        <v>0</v>
      </c>
      <c r="L20" s="22" t="n">
        <f aca="false">скорая!L20+АПП!L20+'Кругл стац'!L20+'Дневные стационары'!L20</f>
        <v>0</v>
      </c>
      <c r="M20" s="22" t="n">
        <f aca="false">скорая!M20+АПП!M20+'Кругл стац'!M20+'Дневные стационары'!M20</f>
        <v>0</v>
      </c>
      <c r="N20" s="22" t="n">
        <f aca="false">скорая!N20+АПП!N20+'Кругл стац'!N20+'Дневные стационары'!N20</f>
        <v>0</v>
      </c>
      <c r="O20" s="22" t="n">
        <f aca="false">скорая!O20+АПП!O20+'Кругл стац'!O20+'Дневные стационары'!O20</f>
        <v>0</v>
      </c>
      <c r="P20" s="22" t="n">
        <f aca="false">скорая!P20+АПП!P20+'Кругл стац'!P20+'Дневные стационары'!P20</f>
        <v>0</v>
      </c>
      <c r="Q20" s="22" t="n">
        <f aca="false">скорая!Q20+АПП!Q20+'Кругл стац'!Q20+'Дневные стационары'!Q20</f>
        <v>0</v>
      </c>
      <c r="R20" s="22" t="n">
        <f aca="false">скорая!R20+АПП!R20+'Кругл стац'!R20+'Дневные стационары'!R20</f>
        <v>0</v>
      </c>
      <c r="S20" s="22" t="n">
        <f aca="false">скорая!S20+АПП!S20+'Кругл стац'!S20+'Дневные стационары'!S20</f>
        <v>0</v>
      </c>
      <c r="T20" s="22" t="n">
        <f aca="false">скорая!T20+АПП!T20+'Кругл стац'!T20+'Дневные стационары'!T20</f>
        <v>0</v>
      </c>
      <c r="U20" s="22" t="n">
        <f aca="false">скорая!U20+АПП!U20+'Кругл стац'!U20+'Дневные стационары'!U20</f>
        <v>0</v>
      </c>
      <c r="V20" s="22" t="n">
        <f aca="false">скорая!V20+АПП!V20+'Кругл стац'!V20+'Дневные стационары'!V20</f>
        <v>0</v>
      </c>
      <c r="W20" s="22" t="n">
        <f aca="false">скорая!W20+АПП!W20+'Кругл стац'!W20+'Дневные стационары'!W20</f>
        <v>0</v>
      </c>
      <c r="X20" s="22" t="n">
        <f aca="false">скорая!X20+АПП!X20+'Кругл стац'!X20+'Дневные стационары'!X20</f>
        <v>0</v>
      </c>
      <c r="Y20" s="22" t="n">
        <f aca="false">скорая!Y20+АПП!Y20+'Кругл стац'!Y20+'Дневные стационары'!Y20</f>
        <v>0</v>
      </c>
      <c r="Z20" s="22" t="n">
        <f aca="false">скорая!Z20+АПП!Z20+'Кругл стац'!Z20+'Дневные стационары'!Z20</f>
        <v>0</v>
      </c>
      <c r="AA20" s="22" t="n">
        <f aca="false">АПП!AA20+'Кругл стац'!AA20+'Дневные стационары'!AA20</f>
        <v>0</v>
      </c>
      <c r="AB20" s="22" t="n">
        <f aca="false">АПП!AB20+'Кругл стац'!AB20+'Дневные стационары'!AB20</f>
        <v>0</v>
      </c>
      <c r="AC20" s="22" t="n">
        <f aca="false">АПП!AC20+'Кругл стац'!AC20+'Дневные стационары'!AC20</f>
        <v>0</v>
      </c>
      <c r="AD20" s="22" t="n">
        <f aca="false">АПП!AD20+'Кругл стац'!AD20+'Дневные стационары'!AD20</f>
        <v>0</v>
      </c>
      <c r="AE20" s="22" t="n">
        <f aca="false">АПП!AE20+'Кругл стац'!AE20+'Дневные стационары'!AE20</f>
        <v>0</v>
      </c>
      <c r="AF20" s="22" t="n">
        <f aca="false">АПП!AF20+'Кругл стац'!AF20+'Дневные стационары'!AF20</f>
        <v>0</v>
      </c>
      <c r="AG20" s="22" t="n">
        <f aca="false">АПП!AG20+'Кругл стац'!AG20+'Дневные стационары'!AG20</f>
        <v>0</v>
      </c>
      <c r="AH20" s="22" t="n">
        <f aca="false">АПП!AH20+'Кругл стац'!AH20+'Дневные стационары'!AH20</f>
        <v>0</v>
      </c>
      <c r="AI20" s="22" t="n">
        <f aca="false">АПП!AI20+'Кругл стац'!AI20+'Дневные стационары'!AI20</f>
        <v>0</v>
      </c>
      <c r="AJ20" s="22" t="n">
        <f aca="false">АПП!AJ20+'Кругл стац'!AJ20+'Дневные стационары'!AJ20</f>
        <v>0</v>
      </c>
      <c r="AK20" s="22" t="n">
        <f aca="false">АПП!AK20+'Кругл стац'!AK20+'Дневные стационары'!AK20</f>
        <v>0</v>
      </c>
      <c r="AL20" s="22" t="n">
        <f aca="false">АПП!AL20+'Кругл стац'!AL20+'Дневные стационары'!AL20</f>
        <v>0</v>
      </c>
      <c r="AM20" s="22" t="n">
        <f aca="false">АПП!AM20+'Кругл стац'!AM20+'Дневные стационары'!AM20</f>
        <v>0</v>
      </c>
      <c r="AN20" s="22" t="n">
        <f aca="false">АПП!AN20+'Кругл стац'!AN20+'Дневные стационары'!AN20</f>
        <v>0</v>
      </c>
      <c r="AO20" s="22" t="n">
        <f aca="false">АПП!AO20+'Кругл стац'!AO20+'Дневные стационары'!AO20</f>
        <v>0</v>
      </c>
      <c r="AP20" s="22" t="n">
        <f aca="false">АПП!AP20+'Кругл стац'!AP20+'Дневные стационары'!AP20</f>
        <v>0</v>
      </c>
      <c r="AQ20" s="22" t="n">
        <f aca="false">АПП!AQ20+'Кругл стац'!AQ20+'Дневные стационары'!AQ20</f>
        <v>0</v>
      </c>
      <c r="AR20" s="22" t="n">
        <f aca="false">АПП!AR20+'Кругл стац'!AR20+'Дневные стационары'!AR20</f>
        <v>0</v>
      </c>
      <c r="AS20" s="22" t="n">
        <f aca="false">АПП!AS20+'Кругл стац'!AS20+'Дневные стационары'!AS20+скорая!AA20</f>
        <v>0</v>
      </c>
      <c r="AT20" s="22" t="n">
        <f aca="false">АПП!AT20+'Кругл стац'!AT20+'Дневные стационары'!AT20</f>
        <v>0</v>
      </c>
      <c r="AU20" s="22" t="n">
        <f aca="false">АПП!AU20+'Кругл стац'!AU20+'Дневные стационары'!AU20</f>
        <v>0</v>
      </c>
      <c r="AV20" s="22" t="n">
        <f aca="false">АПП!AV20+'Кругл стац'!AV20+'Дневные стационары'!AV20</f>
        <v>0</v>
      </c>
      <c r="AW20" s="22" t="n">
        <f aca="false">АПП!AW20+'Кругл стац'!AW20+'Дневные стационары'!AW20</f>
        <v>0</v>
      </c>
      <c r="AX20" s="22" t="n">
        <f aca="false">АПП!AX20+'Кругл стац'!AX20+'Дневные стационары'!AX20</f>
        <v>0</v>
      </c>
      <c r="AY20" s="22" t="n">
        <f aca="false">АПП!AY20+'Кругл стац'!AY20+'Дневные стационары'!AY20</f>
        <v>0</v>
      </c>
      <c r="AZ20" s="22" t="n">
        <f aca="false">АПП!AZ20+'Кругл стац'!AZ20+'Дневные стационары'!AZ20</f>
        <v>0</v>
      </c>
      <c r="BA20" s="22" t="n">
        <f aca="false">АПП!BA20+'Кругл стац'!BA20+'Дневные стационары'!BA20</f>
        <v>0</v>
      </c>
      <c r="BB20" s="22" t="n">
        <f aca="false">АПП!BB20+'Кругл стац'!BB20+'Дневные стационары'!BB20</f>
        <v>0</v>
      </c>
      <c r="BC20" s="22" t="n">
        <f aca="false">АПП!BC20+'Кругл стац'!BC20+'Дневные стационары'!BC20+скорая!AB20</f>
        <v>0</v>
      </c>
      <c r="BD20" s="22" t="n">
        <f aca="false">АПП!BD20+'Кругл стац'!BD20+'Дневные стационары'!BD20</f>
        <v>0</v>
      </c>
      <c r="BE20" s="22" t="n">
        <f aca="false">АПП!BE20+'Кругл стац'!BE20+'Дневные стационары'!BE20</f>
        <v>0</v>
      </c>
      <c r="BF20" s="22" t="n">
        <f aca="false">АПП!BF20+'Кругл стац'!BF20+'Дневные стационары'!BF20</f>
        <v>0</v>
      </c>
      <c r="BG20" s="22" t="n">
        <f aca="false">АПП!BG20+'Кругл стац'!BG20+'Дневные стационары'!BG20</f>
        <v>0</v>
      </c>
      <c r="BH20" s="22" t="n">
        <f aca="false">SUM(C20:BG20)</f>
        <v>0</v>
      </c>
    </row>
    <row r="21" customFormat="false" ht="14.25" hidden="false" customHeight="false" outlineLevel="0" collapsed="false">
      <c r="A21" s="14" t="s">
        <v>46</v>
      </c>
      <c r="B21" s="15" t="n">
        <v>223.6</v>
      </c>
      <c r="C21" s="22" t="n">
        <f aca="false">скорая!C21+АПП!C21+'Кругл стац'!C21+'Дневные стационары'!C21</f>
        <v>0</v>
      </c>
      <c r="D21" s="22" t="n">
        <f aca="false">скорая!D21+АПП!D21+'Кругл стац'!D21+'Дневные стационары'!D21</f>
        <v>0</v>
      </c>
      <c r="E21" s="22" t="n">
        <f aca="false">скорая!E21+АПП!E21+'Кругл стац'!E21+'Дневные стационары'!E21</f>
        <v>0</v>
      </c>
      <c r="F21" s="22" t="n">
        <f aca="false">скорая!F21+АПП!F21+'Кругл стац'!F21+'Дневные стационары'!F21</f>
        <v>0</v>
      </c>
      <c r="G21" s="22" t="n">
        <f aca="false">скорая!G21+АПП!G21+'Кругл стац'!G21+'Дневные стационары'!G21</f>
        <v>0</v>
      </c>
      <c r="H21" s="22" t="n">
        <f aca="false">скорая!H21+АПП!H21+'Кругл стац'!H21+'Дневные стационары'!H21</f>
        <v>0</v>
      </c>
      <c r="I21" s="22" t="n">
        <f aca="false">скорая!I21+АПП!I21+'Кругл стац'!I21+'Дневные стационары'!I21</f>
        <v>0</v>
      </c>
      <c r="J21" s="22" t="n">
        <f aca="false">скорая!J21+АПП!J21+'Кругл стац'!J21+'Дневные стационары'!J21</f>
        <v>0</v>
      </c>
      <c r="K21" s="22" t="n">
        <f aca="false">скорая!K21+АПП!K21+'Кругл стац'!K21+'Дневные стационары'!K21</f>
        <v>0</v>
      </c>
      <c r="L21" s="22" t="n">
        <f aca="false">скорая!L21+АПП!L21+'Кругл стац'!L21+'Дневные стационары'!L21</f>
        <v>0</v>
      </c>
      <c r="M21" s="22" t="n">
        <f aca="false">скорая!M21+АПП!M21+'Кругл стац'!M21+'Дневные стационары'!M21</f>
        <v>0</v>
      </c>
      <c r="N21" s="22" t="n">
        <f aca="false">скорая!N21+АПП!N21+'Кругл стац'!N21+'Дневные стационары'!N21</f>
        <v>0</v>
      </c>
      <c r="O21" s="22" t="n">
        <f aca="false">скорая!O21+АПП!O21+'Кругл стац'!O21+'Дневные стационары'!O21</f>
        <v>0</v>
      </c>
      <c r="P21" s="22" t="n">
        <f aca="false">скорая!P21+АПП!P21+'Кругл стац'!P21+'Дневные стационары'!P21</f>
        <v>0</v>
      </c>
      <c r="Q21" s="22" t="n">
        <f aca="false">скорая!Q21+АПП!Q21+'Кругл стац'!Q21+'Дневные стационары'!Q21</f>
        <v>0</v>
      </c>
      <c r="R21" s="22" t="n">
        <f aca="false">скорая!R21+АПП!R21+'Кругл стац'!R21+'Дневные стационары'!R21</f>
        <v>0</v>
      </c>
      <c r="S21" s="22" t="n">
        <f aca="false">скорая!S21+АПП!S21+'Кругл стац'!S21+'Дневные стационары'!S21</f>
        <v>0</v>
      </c>
      <c r="T21" s="22" t="n">
        <f aca="false">скорая!T21+АПП!T21+'Кругл стац'!T21+'Дневные стационары'!T21</f>
        <v>0</v>
      </c>
      <c r="U21" s="22" t="n">
        <f aca="false">скорая!U21+АПП!U21+'Кругл стац'!U21+'Дневные стационары'!U21</f>
        <v>0</v>
      </c>
      <c r="V21" s="22" t="n">
        <f aca="false">скорая!V21+АПП!V21+'Кругл стац'!V21+'Дневные стационары'!V21</f>
        <v>0</v>
      </c>
      <c r="W21" s="22" t="n">
        <f aca="false">скорая!W21+АПП!W21+'Кругл стац'!W21+'Дневные стационары'!W21</f>
        <v>0</v>
      </c>
      <c r="X21" s="22" t="n">
        <f aca="false">скорая!X21+АПП!X21+'Кругл стац'!X21+'Дневные стационары'!X21</f>
        <v>0</v>
      </c>
      <c r="Y21" s="22" t="n">
        <f aca="false">скорая!Y21+АПП!Y21+'Кругл стац'!Y21+'Дневные стационары'!Y21</f>
        <v>0</v>
      </c>
      <c r="Z21" s="22" t="n">
        <f aca="false">скорая!Z21+АПП!Z21+'Кругл стац'!Z21+'Дневные стационары'!Z21</f>
        <v>0</v>
      </c>
      <c r="AA21" s="22" t="n">
        <f aca="false">АПП!AA21+'Кругл стац'!AA21+'Дневные стационары'!AA21</f>
        <v>0</v>
      </c>
      <c r="AB21" s="22" t="n">
        <f aca="false">АПП!AB21+'Кругл стац'!AB21+'Дневные стационары'!AB21</f>
        <v>0</v>
      </c>
      <c r="AC21" s="22" t="n">
        <f aca="false">АПП!AC21+'Кругл стац'!AC21+'Дневные стационары'!AC21</f>
        <v>0</v>
      </c>
      <c r="AD21" s="22" t="n">
        <f aca="false">АПП!AD21+'Кругл стац'!AD21+'Дневные стационары'!AD21</f>
        <v>0</v>
      </c>
      <c r="AE21" s="22" t="n">
        <f aca="false">АПП!AE21+'Кругл стац'!AE21+'Дневные стационары'!AE21</f>
        <v>0</v>
      </c>
      <c r="AF21" s="22" t="n">
        <f aca="false">АПП!AF21+'Кругл стац'!AF21+'Дневные стационары'!AF21</f>
        <v>0</v>
      </c>
      <c r="AG21" s="22" t="n">
        <f aca="false">АПП!AG21+'Кругл стац'!AG21+'Дневные стационары'!AG21</f>
        <v>0</v>
      </c>
      <c r="AH21" s="22" t="n">
        <f aca="false">АПП!AH21+'Кругл стац'!AH21+'Дневные стационары'!AH21</f>
        <v>0</v>
      </c>
      <c r="AI21" s="22" t="n">
        <f aca="false">АПП!AI21+'Кругл стац'!AI21+'Дневные стационары'!AI21</f>
        <v>0</v>
      </c>
      <c r="AJ21" s="22" t="n">
        <f aca="false">АПП!AJ21+'Кругл стац'!AJ21+'Дневные стационары'!AJ21</f>
        <v>0</v>
      </c>
      <c r="AK21" s="22" t="n">
        <f aca="false">АПП!AK21+'Кругл стац'!AK21+'Дневные стационары'!AK21</f>
        <v>0</v>
      </c>
      <c r="AL21" s="22" t="n">
        <f aca="false">АПП!AL21+'Кругл стац'!AL21+'Дневные стационары'!AL21</f>
        <v>0</v>
      </c>
      <c r="AM21" s="22" t="n">
        <f aca="false">АПП!AM21+'Кругл стац'!AM21+'Дневные стационары'!AM21</f>
        <v>0</v>
      </c>
      <c r="AN21" s="22" t="n">
        <f aca="false">АПП!AN21+'Кругл стац'!AN21+'Дневные стационары'!AN21</f>
        <v>0</v>
      </c>
      <c r="AO21" s="22" t="n">
        <f aca="false">АПП!AO21+'Кругл стац'!AO21+'Дневные стационары'!AO21</f>
        <v>0</v>
      </c>
      <c r="AP21" s="22" t="n">
        <f aca="false">АПП!AP21+'Кругл стац'!AP21+'Дневные стационары'!AP21</f>
        <v>0</v>
      </c>
      <c r="AQ21" s="22" t="n">
        <f aca="false">АПП!AQ21+'Кругл стац'!AQ21+'Дневные стационары'!AQ21</f>
        <v>0</v>
      </c>
      <c r="AR21" s="22" t="n">
        <f aca="false">АПП!AR21+'Кругл стац'!AR21+'Дневные стационары'!AR21</f>
        <v>0</v>
      </c>
      <c r="AS21" s="22" t="n">
        <f aca="false">АПП!AS21+'Кругл стац'!AS21+'Дневные стационары'!AS21+скорая!AA21</f>
        <v>0</v>
      </c>
      <c r="AT21" s="22" t="n">
        <f aca="false">АПП!AT21+'Кругл стац'!AT21+'Дневные стационары'!AT21</f>
        <v>0</v>
      </c>
      <c r="AU21" s="22" t="n">
        <f aca="false">АПП!AU21+'Кругл стац'!AU21+'Дневные стационары'!AU21</f>
        <v>0</v>
      </c>
      <c r="AV21" s="22" t="n">
        <f aca="false">АПП!AV21+'Кругл стац'!AV21+'Дневные стационары'!AV21</f>
        <v>0</v>
      </c>
      <c r="AW21" s="22" t="n">
        <f aca="false">АПП!AW21+'Кругл стац'!AW21+'Дневные стационары'!AW21</f>
        <v>0</v>
      </c>
      <c r="AX21" s="22" t="n">
        <f aca="false">АПП!AX21+'Кругл стац'!AX21+'Дневные стационары'!AX21</f>
        <v>0</v>
      </c>
      <c r="AY21" s="22" t="n">
        <f aca="false">АПП!AY21+'Кругл стац'!AY21+'Дневные стационары'!AY21</f>
        <v>0</v>
      </c>
      <c r="AZ21" s="22" t="n">
        <f aca="false">АПП!AZ21+'Кругл стац'!AZ21+'Дневные стационары'!AZ21</f>
        <v>0</v>
      </c>
      <c r="BA21" s="22" t="n">
        <f aca="false">АПП!BA21+'Кругл стац'!BA21+'Дневные стационары'!BA21</f>
        <v>0</v>
      </c>
      <c r="BB21" s="22" t="n">
        <f aca="false">АПП!BB21+'Кругл стац'!BB21+'Дневные стационары'!BB21</f>
        <v>0</v>
      </c>
      <c r="BC21" s="22" t="n">
        <f aca="false">АПП!BC21+'Кругл стац'!BC21+'Дневные стационары'!BC21+скорая!AB21</f>
        <v>0</v>
      </c>
      <c r="BD21" s="22" t="n">
        <f aca="false">АПП!BD21+'Кругл стац'!BD21+'Дневные стационары'!BD21</f>
        <v>0</v>
      </c>
      <c r="BE21" s="22" t="n">
        <f aca="false">АПП!BE21+'Кругл стац'!BE21+'Дневные стационары'!BE21</f>
        <v>0</v>
      </c>
      <c r="BF21" s="22" t="n">
        <f aca="false">АПП!BF21+'Кругл стац'!BF21+'Дневные стационары'!BF21</f>
        <v>0</v>
      </c>
      <c r="BG21" s="22" t="n">
        <f aca="false">АПП!BG21+'Кругл стац'!BG21+'Дневные стационары'!BG21</f>
        <v>0</v>
      </c>
      <c r="BH21" s="22" t="n">
        <f aca="false">SUM(C21:BG21)</f>
        <v>0</v>
      </c>
    </row>
    <row r="22" customFormat="false" ht="14.25" hidden="false" customHeight="false" outlineLevel="0" collapsed="false">
      <c r="A22" s="14" t="s">
        <v>47</v>
      </c>
      <c r="B22" s="15" t="n">
        <v>223.7</v>
      </c>
      <c r="C22" s="22" t="n">
        <f aca="false">скорая!C22+АПП!C22+'Кругл стац'!C22+'Дневные стационары'!C22</f>
        <v>0</v>
      </c>
      <c r="D22" s="22" t="n">
        <f aca="false">скорая!D22+АПП!D22+'Кругл стац'!D22+'Дневные стационары'!D22</f>
        <v>0</v>
      </c>
      <c r="E22" s="22" t="n">
        <f aca="false">скорая!E22+АПП!E22+'Кругл стац'!E22+'Дневные стационары'!E22</f>
        <v>0</v>
      </c>
      <c r="F22" s="22" t="n">
        <f aca="false">скорая!F22+АПП!F22+'Кругл стац'!F22+'Дневные стационары'!F22</f>
        <v>0</v>
      </c>
      <c r="G22" s="22" t="n">
        <f aca="false">скорая!G22+АПП!G22+'Кругл стац'!G22+'Дневные стационары'!G22</f>
        <v>0</v>
      </c>
      <c r="H22" s="22" t="n">
        <f aca="false">скорая!H22+АПП!H22+'Кругл стац'!H22+'Дневные стационары'!H22</f>
        <v>0</v>
      </c>
      <c r="I22" s="22" t="n">
        <f aca="false">скорая!I22+АПП!I22+'Кругл стац'!I22+'Дневные стационары'!I22</f>
        <v>0</v>
      </c>
      <c r="J22" s="22" t="n">
        <f aca="false">скорая!J22+АПП!J22+'Кругл стац'!J22+'Дневные стационары'!J22</f>
        <v>0</v>
      </c>
      <c r="K22" s="22" t="n">
        <f aca="false">скорая!K22+АПП!K22+'Кругл стац'!K22+'Дневные стационары'!K22</f>
        <v>0</v>
      </c>
      <c r="L22" s="22" t="n">
        <f aca="false">скорая!L22+АПП!L22+'Кругл стац'!L22+'Дневные стационары'!L22</f>
        <v>0</v>
      </c>
      <c r="M22" s="22" t="n">
        <f aca="false">скорая!M22+АПП!M22+'Кругл стац'!M22+'Дневные стационары'!M22</f>
        <v>0</v>
      </c>
      <c r="N22" s="22" t="n">
        <f aca="false">скорая!N22+АПП!N22+'Кругл стац'!N22+'Дневные стационары'!N22</f>
        <v>0</v>
      </c>
      <c r="O22" s="22" t="n">
        <f aca="false">скорая!O22+АПП!O22+'Кругл стац'!O22+'Дневные стационары'!O22</f>
        <v>0</v>
      </c>
      <c r="P22" s="22" t="n">
        <f aca="false">скорая!P22+АПП!P22+'Кругл стац'!P22+'Дневные стационары'!P22</f>
        <v>0</v>
      </c>
      <c r="Q22" s="22" t="n">
        <f aca="false">скорая!Q22+АПП!Q22+'Кругл стац'!Q22+'Дневные стационары'!Q22</f>
        <v>0</v>
      </c>
      <c r="R22" s="22" t="n">
        <f aca="false">скорая!R22+АПП!R22+'Кругл стац'!R22+'Дневные стационары'!R22</f>
        <v>0</v>
      </c>
      <c r="S22" s="22" t="n">
        <f aca="false">скорая!S22+АПП!S22+'Кругл стац'!S22+'Дневные стационары'!S22</f>
        <v>0</v>
      </c>
      <c r="T22" s="22" t="n">
        <f aca="false">скорая!T22+АПП!T22+'Кругл стац'!T22+'Дневные стационары'!T22</f>
        <v>0</v>
      </c>
      <c r="U22" s="22" t="n">
        <f aca="false">скорая!U22+АПП!U22+'Кругл стац'!U22+'Дневные стационары'!U22</f>
        <v>0</v>
      </c>
      <c r="V22" s="22" t="n">
        <f aca="false">скорая!V22+АПП!V22+'Кругл стац'!V22+'Дневные стационары'!V22</f>
        <v>0</v>
      </c>
      <c r="W22" s="22" t="n">
        <f aca="false">скорая!W22+АПП!W22+'Кругл стац'!W22+'Дневные стационары'!W22</f>
        <v>0</v>
      </c>
      <c r="X22" s="22" t="n">
        <f aca="false">скорая!X22+АПП!X22+'Кругл стац'!X22+'Дневные стационары'!X22</f>
        <v>0</v>
      </c>
      <c r="Y22" s="22" t="n">
        <f aca="false">скорая!Y22+АПП!Y22+'Кругл стац'!Y22+'Дневные стационары'!Y22</f>
        <v>0</v>
      </c>
      <c r="Z22" s="22" t="n">
        <f aca="false">скорая!Z22+АПП!Z22+'Кругл стац'!Z22+'Дневные стационары'!Z22</f>
        <v>0</v>
      </c>
      <c r="AA22" s="22" t="n">
        <f aca="false">АПП!AA22+'Кругл стац'!AA22+'Дневные стационары'!AA22</f>
        <v>0</v>
      </c>
      <c r="AB22" s="22" t="n">
        <f aca="false">АПП!AB22+'Кругл стац'!AB22+'Дневные стационары'!AB22</f>
        <v>0</v>
      </c>
      <c r="AC22" s="22" t="n">
        <f aca="false">АПП!AC22+'Кругл стац'!AC22+'Дневные стационары'!AC22</f>
        <v>0</v>
      </c>
      <c r="AD22" s="22" t="n">
        <f aca="false">АПП!AD22+'Кругл стац'!AD22+'Дневные стационары'!AD22</f>
        <v>0</v>
      </c>
      <c r="AE22" s="22" t="n">
        <f aca="false">АПП!AE22+'Кругл стац'!AE22+'Дневные стационары'!AE22</f>
        <v>0</v>
      </c>
      <c r="AF22" s="22" t="n">
        <f aca="false">АПП!AF22+'Кругл стац'!AF22+'Дневные стационары'!AF22</f>
        <v>0</v>
      </c>
      <c r="AG22" s="22" t="n">
        <f aca="false">АПП!AG22+'Кругл стац'!AG22+'Дневные стационары'!AG22</f>
        <v>0</v>
      </c>
      <c r="AH22" s="22" t="n">
        <f aca="false">АПП!AH22+'Кругл стац'!AH22+'Дневные стационары'!AH22</f>
        <v>0</v>
      </c>
      <c r="AI22" s="22" t="n">
        <f aca="false">АПП!AI22+'Кругл стац'!AI22+'Дневные стационары'!AI22</f>
        <v>0</v>
      </c>
      <c r="AJ22" s="22" t="n">
        <f aca="false">АПП!AJ22+'Кругл стац'!AJ22+'Дневные стационары'!AJ22</f>
        <v>0</v>
      </c>
      <c r="AK22" s="22" t="n">
        <f aca="false">АПП!AK22+'Кругл стац'!AK22+'Дневные стационары'!AK22</f>
        <v>0</v>
      </c>
      <c r="AL22" s="22" t="n">
        <f aca="false">АПП!AL22+'Кругл стац'!AL22+'Дневные стационары'!AL22</f>
        <v>0</v>
      </c>
      <c r="AM22" s="22" t="n">
        <f aca="false">АПП!AM22+'Кругл стац'!AM22+'Дневные стационары'!AM22</f>
        <v>0</v>
      </c>
      <c r="AN22" s="22" t="n">
        <f aca="false">АПП!AN22+'Кругл стац'!AN22+'Дневные стационары'!AN22</f>
        <v>0</v>
      </c>
      <c r="AO22" s="22" t="n">
        <f aca="false">АПП!AO22+'Кругл стац'!AO22+'Дневные стационары'!AO22</f>
        <v>0</v>
      </c>
      <c r="AP22" s="22" t="n">
        <f aca="false">АПП!AP22+'Кругл стац'!AP22+'Дневные стационары'!AP22</f>
        <v>0</v>
      </c>
      <c r="AQ22" s="22" t="n">
        <f aca="false">АПП!AQ22+'Кругл стац'!AQ22+'Дневные стационары'!AQ22</f>
        <v>0</v>
      </c>
      <c r="AR22" s="22" t="n">
        <f aca="false">АПП!AR22+'Кругл стац'!AR22+'Дневные стационары'!AR22</f>
        <v>0</v>
      </c>
      <c r="AS22" s="22" t="n">
        <f aca="false">АПП!AS22+'Кругл стац'!AS22+'Дневные стационары'!AS22+скорая!AA22</f>
        <v>0</v>
      </c>
      <c r="AT22" s="22" t="n">
        <f aca="false">АПП!AT22+'Кругл стац'!AT22+'Дневные стационары'!AT22</f>
        <v>0</v>
      </c>
      <c r="AU22" s="22" t="n">
        <f aca="false">АПП!AU22+'Кругл стац'!AU22+'Дневные стационары'!AU22</f>
        <v>0</v>
      </c>
      <c r="AV22" s="22" t="n">
        <f aca="false">АПП!AV22+'Кругл стац'!AV22+'Дневные стационары'!AV22</f>
        <v>0</v>
      </c>
      <c r="AW22" s="22" t="n">
        <f aca="false">АПП!AW22+'Кругл стац'!AW22+'Дневные стационары'!AW22</f>
        <v>0</v>
      </c>
      <c r="AX22" s="22" t="n">
        <f aca="false">АПП!AX22+'Кругл стац'!AX22+'Дневные стационары'!AX22</f>
        <v>0</v>
      </c>
      <c r="AY22" s="22" t="n">
        <f aca="false">АПП!AY22+'Кругл стац'!AY22+'Дневные стационары'!AY22</f>
        <v>0</v>
      </c>
      <c r="AZ22" s="22" t="n">
        <f aca="false">АПП!AZ22+'Кругл стац'!AZ22+'Дневные стационары'!AZ22</f>
        <v>0</v>
      </c>
      <c r="BA22" s="22" t="n">
        <f aca="false">АПП!BA22+'Кругл стац'!BA22+'Дневные стационары'!BA22</f>
        <v>0</v>
      </c>
      <c r="BB22" s="22" t="n">
        <f aca="false">АПП!BB22+'Кругл стац'!BB22+'Дневные стационары'!BB22</f>
        <v>0</v>
      </c>
      <c r="BC22" s="22" t="n">
        <f aca="false">АПП!BC22+'Кругл стац'!BC22+'Дневные стационары'!BC22+скорая!AB22</f>
        <v>0</v>
      </c>
      <c r="BD22" s="22" t="n">
        <f aca="false">АПП!BD22+'Кругл стац'!BD22+'Дневные стационары'!BD22</f>
        <v>0</v>
      </c>
      <c r="BE22" s="22" t="n">
        <f aca="false">АПП!BE22+'Кругл стац'!BE22+'Дневные стационары'!BE22</f>
        <v>0</v>
      </c>
      <c r="BF22" s="22" t="n">
        <f aca="false">АПП!BF22+'Кругл стац'!BF22+'Дневные стационары'!BF22</f>
        <v>0</v>
      </c>
      <c r="BG22" s="22" t="n">
        <f aca="false">АПП!BG22+'Кругл стац'!BG22+'Дневные стационары'!BG22</f>
        <v>0</v>
      </c>
      <c r="BH22" s="22" t="n">
        <f aca="false">SUM(C22:BG22)</f>
        <v>0</v>
      </c>
    </row>
    <row r="23" customFormat="false" ht="28.5" hidden="false" customHeight="false" outlineLevel="0" collapsed="false">
      <c r="A23" s="12" t="s">
        <v>48</v>
      </c>
      <c r="B23" s="13" t="n">
        <v>224</v>
      </c>
      <c r="C23" s="22" t="n">
        <f aca="false">скорая!C23+АПП!C23+'Кругл стац'!C23+'Дневные стационары'!C23</f>
        <v>0</v>
      </c>
      <c r="D23" s="22" t="n">
        <f aca="false">скорая!D23+АПП!D23+'Кругл стац'!D23+'Дневные стационары'!D23</f>
        <v>0</v>
      </c>
      <c r="E23" s="22" t="n">
        <f aca="false">скорая!E23+АПП!E23+'Кругл стац'!E23+'Дневные стационары'!E23</f>
        <v>0</v>
      </c>
      <c r="F23" s="22" t="n">
        <f aca="false">скорая!F23+АПП!F23+'Кругл стац'!F23+'Дневные стационары'!F23</f>
        <v>0</v>
      </c>
      <c r="G23" s="22" t="n">
        <f aca="false">скорая!G23+АПП!G23+'Кругл стац'!G23+'Дневные стационары'!G23</f>
        <v>0</v>
      </c>
      <c r="H23" s="22" t="n">
        <f aca="false">скорая!H23+АПП!H23+'Кругл стац'!H23+'Дневные стационары'!H23</f>
        <v>0</v>
      </c>
      <c r="I23" s="22" t="n">
        <f aca="false">скорая!I23+АПП!I23+'Кругл стац'!I23+'Дневные стационары'!I23</f>
        <v>0</v>
      </c>
      <c r="J23" s="22" t="n">
        <f aca="false">скорая!J23+АПП!J23+'Кругл стац'!J23+'Дневные стационары'!J23</f>
        <v>0</v>
      </c>
      <c r="K23" s="22" t="n">
        <f aca="false">скорая!K23+АПП!K23+'Кругл стац'!K23+'Дневные стационары'!K23</f>
        <v>0</v>
      </c>
      <c r="L23" s="22" t="n">
        <f aca="false">скорая!L23+АПП!L23+'Кругл стац'!L23+'Дневные стационары'!L23</f>
        <v>0</v>
      </c>
      <c r="M23" s="22" t="n">
        <f aca="false">скорая!M23+АПП!M23+'Кругл стац'!M23+'Дневные стационары'!M23</f>
        <v>0</v>
      </c>
      <c r="N23" s="22" t="n">
        <f aca="false">скорая!N23+АПП!N23+'Кругл стац'!N23+'Дневные стационары'!N23</f>
        <v>0</v>
      </c>
      <c r="O23" s="22" t="n">
        <f aca="false">скорая!O23+АПП!O23+'Кругл стац'!O23+'Дневные стационары'!O23</f>
        <v>0</v>
      </c>
      <c r="P23" s="22" t="n">
        <f aca="false">скорая!P23+АПП!P23+'Кругл стац'!P23+'Дневные стационары'!P23</f>
        <v>0</v>
      </c>
      <c r="Q23" s="22" t="n">
        <f aca="false">скорая!Q23+АПП!Q23+'Кругл стац'!Q23+'Дневные стационары'!Q23</f>
        <v>0</v>
      </c>
      <c r="R23" s="22" t="n">
        <f aca="false">скорая!R23+АПП!R23+'Кругл стац'!R23+'Дневные стационары'!R23</f>
        <v>0</v>
      </c>
      <c r="S23" s="22" t="n">
        <f aca="false">скорая!S23+АПП!S23+'Кругл стац'!S23+'Дневные стационары'!S23</f>
        <v>0</v>
      </c>
      <c r="T23" s="22" t="n">
        <f aca="false">скорая!T23+АПП!T23+'Кругл стац'!T23+'Дневные стационары'!T23</f>
        <v>0</v>
      </c>
      <c r="U23" s="22" t="n">
        <f aca="false">скорая!U23+АПП!U23+'Кругл стац'!U23+'Дневные стационары'!U23</f>
        <v>0</v>
      </c>
      <c r="V23" s="22" t="n">
        <f aca="false">скорая!V23+АПП!V23+'Кругл стац'!V23+'Дневные стационары'!V23</f>
        <v>0</v>
      </c>
      <c r="W23" s="22" t="n">
        <f aca="false">скорая!W23+АПП!W23+'Кругл стац'!W23+'Дневные стационары'!W23</f>
        <v>0</v>
      </c>
      <c r="X23" s="22" t="n">
        <f aca="false">скорая!X23+АПП!X23+'Кругл стац'!X23+'Дневные стационары'!X23</f>
        <v>0</v>
      </c>
      <c r="Y23" s="22" t="n">
        <f aca="false">скорая!Y23+АПП!Y23+'Кругл стац'!Y23+'Дневные стационары'!Y23</f>
        <v>0</v>
      </c>
      <c r="Z23" s="22" t="n">
        <f aca="false">скорая!Z23+АПП!Z23+'Кругл стац'!Z23+'Дневные стационары'!Z23</f>
        <v>0</v>
      </c>
      <c r="AA23" s="22" t="n">
        <f aca="false">АПП!AA23+'Кругл стац'!AA23+'Дневные стационары'!AA23</f>
        <v>0</v>
      </c>
      <c r="AB23" s="22" t="n">
        <f aca="false">АПП!AB23+'Кругл стац'!AB23+'Дневные стационары'!AB23</f>
        <v>0</v>
      </c>
      <c r="AC23" s="22" t="n">
        <f aca="false">АПП!AC23+'Кругл стац'!AC23+'Дневные стационары'!AC23</f>
        <v>0</v>
      </c>
      <c r="AD23" s="22" t="n">
        <f aca="false">АПП!AD23+'Кругл стац'!AD23+'Дневные стационары'!AD23</f>
        <v>0</v>
      </c>
      <c r="AE23" s="22" t="n">
        <f aca="false">АПП!AE23+'Кругл стац'!AE23+'Дневные стационары'!AE23</f>
        <v>0</v>
      </c>
      <c r="AF23" s="22" t="n">
        <f aca="false">АПП!AF23+'Кругл стац'!AF23+'Дневные стационары'!AF23</f>
        <v>0</v>
      </c>
      <c r="AG23" s="22" t="n">
        <f aca="false">АПП!AG23+'Кругл стац'!AG23+'Дневные стационары'!AG23</f>
        <v>0</v>
      </c>
      <c r="AH23" s="22" t="n">
        <f aca="false">АПП!AH23+'Кругл стац'!AH23+'Дневные стационары'!AH23</f>
        <v>0</v>
      </c>
      <c r="AI23" s="22" t="n">
        <f aca="false">АПП!AI23+'Кругл стац'!AI23+'Дневные стационары'!AI23</f>
        <v>0</v>
      </c>
      <c r="AJ23" s="22" t="n">
        <f aca="false">АПП!AJ23+'Кругл стац'!AJ23+'Дневные стационары'!AJ23</f>
        <v>0</v>
      </c>
      <c r="AK23" s="22" t="n">
        <f aca="false">АПП!AK23+'Кругл стац'!AK23+'Дневные стационары'!AK23</f>
        <v>0</v>
      </c>
      <c r="AL23" s="22" t="n">
        <f aca="false">АПП!AL23+'Кругл стац'!AL23+'Дневные стационары'!AL23</f>
        <v>0</v>
      </c>
      <c r="AM23" s="22" t="n">
        <f aca="false">АПП!AM23+'Кругл стац'!AM23+'Дневные стационары'!AM23</f>
        <v>0</v>
      </c>
      <c r="AN23" s="22" t="n">
        <f aca="false">АПП!AN23+'Кругл стац'!AN23+'Дневные стационары'!AN23</f>
        <v>0</v>
      </c>
      <c r="AO23" s="22" t="n">
        <f aca="false">АПП!AO23+'Кругл стац'!AO23+'Дневные стационары'!AO23</f>
        <v>0</v>
      </c>
      <c r="AP23" s="22" t="n">
        <f aca="false">АПП!AP23+'Кругл стац'!AP23+'Дневные стационары'!AP23</f>
        <v>0</v>
      </c>
      <c r="AQ23" s="22" t="n">
        <f aca="false">АПП!AQ23+'Кругл стац'!AQ23+'Дневные стационары'!AQ23</f>
        <v>0</v>
      </c>
      <c r="AR23" s="22" t="n">
        <f aca="false">АПП!AR23+'Кругл стац'!AR23+'Дневные стационары'!AR23</f>
        <v>0</v>
      </c>
      <c r="AS23" s="22" t="n">
        <f aca="false">АПП!AS23+'Кругл стац'!AS23+'Дневные стационары'!AS23+скорая!AA23</f>
        <v>0</v>
      </c>
      <c r="AT23" s="22" t="n">
        <f aca="false">АПП!AT23+'Кругл стац'!AT23+'Дневные стационары'!AT23</f>
        <v>0</v>
      </c>
      <c r="AU23" s="22" t="n">
        <f aca="false">АПП!AU23+'Кругл стац'!AU23+'Дневные стационары'!AU23</f>
        <v>0</v>
      </c>
      <c r="AV23" s="22" t="n">
        <f aca="false">АПП!AV23+'Кругл стац'!AV23+'Дневные стационары'!AV23</f>
        <v>0</v>
      </c>
      <c r="AW23" s="22" t="n">
        <f aca="false">АПП!AW23+'Кругл стац'!AW23+'Дневные стационары'!AW23</f>
        <v>0</v>
      </c>
      <c r="AX23" s="22" t="n">
        <f aca="false">АПП!AX23+'Кругл стац'!AX23+'Дневные стационары'!AX23</f>
        <v>0</v>
      </c>
      <c r="AY23" s="22" t="n">
        <f aca="false">АПП!AY23+'Кругл стац'!AY23+'Дневные стационары'!AY23</f>
        <v>0</v>
      </c>
      <c r="AZ23" s="22" t="n">
        <f aca="false">АПП!AZ23+'Кругл стац'!AZ23+'Дневные стационары'!AZ23</f>
        <v>0</v>
      </c>
      <c r="BA23" s="22" t="n">
        <f aca="false">АПП!BA23+'Кругл стац'!BA23+'Дневные стационары'!BA23</f>
        <v>0</v>
      </c>
      <c r="BB23" s="22" t="n">
        <f aca="false">АПП!BB23+'Кругл стац'!BB23+'Дневные стационары'!BB23</f>
        <v>0</v>
      </c>
      <c r="BC23" s="22" t="n">
        <f aca="false">АПП!BC23+'Кругл стац'!BC23+'Дневные стационары'!BC23+скорая!AB23</f>
        <v>0</v>
      </c>
      <c r="BD23" s="22" t="n">
        <f aca="false">АПП!BD23+'Кругл стац'!BD23+'Дневные стационары'!BD23</f>
        <v>0</v>
      </c>
      <c r="BE23" s="22" t="n">
        <f aca="false">АПП!BE23+'Кругл стац'!BE23+'Дневные стационары'!BE23</f>
        <v>0</v>
      </c>
      <c r="BF23" s="22" t="n">
        <f aca="false">АПП!BF23+'Кругл стац'!BF23+'Дневные стационары'!BF23</f>
        <v>0</v>
      </c>
      <c r="BG23" s="22" t="n">
        <f aca="false">АПП!BG23+'Кругл стац'!BG23+'Дневные стационары'!BG23</f>
        <v>0</v>
      </c>
      <c r="BH23" s="22" t="n">
        <f aca="false">SUM(C23:BG23)</f>
        <v>0</v>
      </c>
    </row>
    <row r="24" customFormat="false" ht="28.5" hidden="false" customHeight="false" outlineLevel="0" collapsed="false">
      <c r="A24" s="12" t="s">
        <v>49</v>
      </c>
      <c r="B24" s="13" t="n">
        <v>225</v>
      </c>
      <c r="C24" s="22" t="n">
        <f aca="false">скорая!C24+АПП!C24+'Кругл стац'!C24+'Дневные стационары'!C24</f>
        <v>0</v>
      </c>
      <c r="D24" s="22" t="n">
        <f aca="false">скорая!D24+АПП!D24+'Кругл стац'!D24+'Дневные стационары'!D24</f>
        <v>0</v>
      </c>
      <c r="E24" s="22" t="n">
        <f aca="false">скорая!E24+АПП!E24+'Кругл стац'!E24+'Дневные стационары'!E24</f>
        <v>0</v>
      </c>
      <c r="F24" s="22" t="n">
        <f aca="false">скорая!F24+АПП!F24+'Кругл стац'!F24+'Дневные стационары'!F24</f>
        <v>0</v>
      </c>
      <c r="G24" s="22" t="n">
        <f aca="false">скорая!G24+АПП!G24+'Кругл стац'!G24+'Дневные стационары'!G24</f>
        <v>0</v>
      </c>
      <c r="H24" s="22" t="n">
        <f aca="false">скорая!H24+АПП!H24+'Кругл стац'!H24+'Дневные стационары'!H24</f>
        <v>0</v>
      </c>
      <c r="I24" s="22" t="n">
        <f aca="false">скорая!I24+АПП!I24+'Кругл стац'!I24+'Дневные стационары'!I24</f>
        <v>0</v>
      </c>
      <c r="J24" s="22" t="n">
        <f aca="false">скорая!J24+АПП!J24+'Кругл стац'!J24+'Дневные стационары'!J24</f>
        <v>0</v>
      </c>
      <c r="K24" s="22" t="n">
        <f aca="false">скорая!K24+АПП!K24+'Кругл стац'!K24+'Дневные стационары'!K24</f>
        <v>0</v>
      </c>
      <c r="L24" s="22" t="n">
        <f aca="false">скорая!L24+АПП!L24+'Кругл стац'!L24+'Дневные стационары'!L24</f>
        <v>0</v>
      </c>
      <c r="M24" s="22" t="n">
        <f aca="false">скорая!M24+АПП!M24+'Кругл стац'!M24+'Дневные стационары'!M24</f>
        <v>0</v>
      </c>
      <c r="N24" s="22" t="n">
        <f aca="false">скорая!N24+АПП!N24+'Кругл стац'!N24+'Дневные стационары'!N24</f>
        <v>0</v>
      </c>
      <c r="O24" s="22" t="n">
        <f aca="false">скорая!O24+АПП!O24+'Кругл стац'!O24+'Дневные стационары'!O24</f>
        <v>0</v>
      </c>
      <c r="P24" s="22" t="n">
        <f aca="false">скорая!P24+АПП!P24+'Кругл стац'!P24+'Дневные стационары'!P24</f>
        <v>0</v>
      </c>
      <c r="Q24" s="22" t="n">
        <f aca="false">скорая!Q24+АПП!Q24+'Кругл стац'!Q24+'Дневные стационары'!Q24</f>
        <v>0</v>
      </c>
      <c r="R24" s="22" t="n">
        <f aca="false">скорая!R24+АПП!R24+'Кругл стац'!R24+'Дневные стационары'!R24</f>
        <v>0</v>
      </c>
      <c r="S24" s="22" t="n">
        <f aca="false">скорая!S24+АПП!S24+'Кругл стац'!S24+'Дневные стационары'!S24</f>
        <v>0</v>
      </c>
      <c r="T24" s="22" t="n">
        <f aca="false">скорая!T24+АПП!T24+'Кругл стац'!T24+'Дневные стационары'!T24</f>
        <v>0</v>
      </c>
      <c r="U24" s="22" t="n">
        <f aca="false">скорая!U24+АПП!U24+'Кругл стац'!U24+'Дневные стационары'!U24</f>
        <v>0</v>
      </c>
      <c r="V24" s="22" t="n">
        <f aca="false">скорая!V24+АПП!V24+'Кругл стац'!V24+'Дневные стационары'!V24</f>
        <v>0</v>
      </c>
      <c r="W24" s="22" t="n">
        <f aca="false">скорая!W24+АПП!W24+'Кругл стац'!W24+'Дневные стационары'!W24</f>
        <v>0</v>
      </c>
      <c r="X24" s="22" t="n">
        <f aca="false">скорая!X24+АПП!X24+'Кругл стац'!X24+'Дневные стационары'!X24</f>
        <v>0</v>
      </c>
      <c r="Y24" s="22" t="n">
        <f aca="false">скорая!Y24+АПП!Y24+'Кругл стац'!Y24+'Дневные стационары'!Y24</f>
        <v>0</v>
      </c>
      <c r="Z24" s="22" t="n">
        <f aca="false">скорая!Z24+АПП!Z24+'Кругл стац'!Z24+'Дневные стационары'!Z24</f>
        <v>0</v>
      </c>
      <c r="AA24" s="22" t="n">
        <f aca="false">АПП!AA24+'Кругл стац'!AA24+'Дневные стационары'!AA24</f>
        <v>0</v>
      </c>
      <c r="AB24" s="22" t="n">
        <f aca="false">АПП!AB24+'Кругл стац'!AB24+'Дневные стационары'!AB24</f>
        <v>0</v>
      </c>
      <c r="AC24" s="22" t="n">
        <f aca="false">АПП!AC24+'Кругл стац'!AC24+'Дневные стационары'!AC24</f>
        <v>0</v>
      </c>
      <c r="AD24" s="22" t="n">
        <f aca="false">АПП!AD24+'Кругл стац'!AD24+'Дневные стационары'!AD24</f>
        <v>0</v>
      </c>
      <c r="AE24" s="22" t="n">
        <f aca="false">АПП!AE24+'Кругл стац'!AE24+'Дневные стационары'!AE24</f>
        <v>0</v>
      </c>
      <c r="AF24" s="22" t="n">
        <f aca="false">АПП!AF24+'Кругл стац'!AF24+'Дневные стационары'!AF24</f>
        <v>0</v>
      </c>
      <c r="AG24" s="22" t="n">
        <f aca="false">АПП!AG24+'Кругл стац'!AG24+'Дневные стационары'!AG24</f>
        <v>0</v>
      </c>
      <c r="AH24" s="22" t="n">
        <f aca="false">АПП!AH24+'Кругл стац'!AH24+'Дневные стационары'!AH24</f>
        <v>0</v>
      </c>
      <c r="AI24" s="22" t="n">
        <f aca="false">АПП!AI24+'Кругл стац'!AI24+'Дневные стационары'!AI24</f>
        <v>0</v>
      </c>
      <c r="AJ24" s="22" t="n">
        <f aca="false">АПП!AJ24+'Кругл стац'!AJ24+'Дневные стационары'!AJ24</f>
        <v>0</v>
      </c>
      <c r="AK24" s="22" t="n">
        <f aca="false">АПП!AK24+'Кругл стац'!AK24+'Дневные стационары'!AK24</f>
        <v>0</v>
      </c>
      <c r="AL24" s="22" t="n">
        <f aca="false">АПП!AL24+'Кругл стац'!AL24+'Дневные стационары'!AL24</f>
        <v>0</v>
      </c>
      <c r="AM24" s="22" t="n">
        <f aca="false">АПП!AM24+'Кругл стац'!AM24+'Дневные стационары'!AM24</f>
        <v>0</v>
      </c>
      <c r="AN24" s="22" t="n">
        <f aca="false">АПП!AN24+'Кругл стац'!AN24+'Дневные стационары'!AN24</f>
        <v>0</v>
      </c>
      <c r="AO24" s="22" t="n">
        <f aca="false">АПП!AO24+'Кругл стац'!AO24+'Дневные стационары'!AO24</f>
        <v>0</v>
      </c>
      <c r="AP24" s="22" t="n">
        <f aca="false">АПП!AP24+'Кругл стац'!AP24+'Дневные стационары'!AP24</f>
        <v>0</v>
      </c>
      <c r="AQ24" s="22" t="n">
        <f aca="false">АПП!AQ24+'Кругл стац'!AQ24+'Дневные стационары'!AQ24</f>
        <v>0</v>
      </c>
      <c r="AR24" s="22" t="n">
        <f aca="false">АПП!AR24+'Кругл стац'!AR24+'Дневные стационары'!AR24</f>
        <v>0</v>
      </c>
      <c r="AS24" s="22" t="n">
        <f aca="false">АПП!AS24+'Кругл стац'!AS24+'Дневные стационары'!AS24+скорая!AA24</f>
        <v>0</v>
      </c>
      <c r="AT24" s="22" t="n">
        <f aca="false">АПП!AT24+'Кругл стац'!AT24+'Дневные стационары'!AT24</f>
        <v>0</v>
      </c>
      <c r="AU24" s="22" t="n">
        <f aca="false">АПП!AU24+'Кругл стац'!AU24+'Дневные стационары'!AU24</f>
        <v>0</v>
      </c>
      <c r="AV24" s="22" t="n">
        <f aca="false">АПП!AV24+'Кругл стац'!AV24+'Дневные стационары'!AV24</f>
        <v>0</v>
      </c>
      <c r="AW24" s="22" t="n">
        <f aca="false">АПП!AW24+'Кругл стац'!AW24+'Дневные стационары'!AW24</f>
        <v>0</v>
      </c>
      <c r="AX24" s="22" t="n">
        <f aca="false">АПП!AX24+'Кругл стац'!AX24+'Дневные стационары'!AX24</f>
        <v>0</v>
      </c>
      <c r="AY24" s="22" t="n">
        <f aca="false">АПП!AY24+'Кругл стац'!AY24+'Дневные стационары'!AY24</f>
        <v>0</v>
      </c>
      <c r="AZ24" s="22" t="n">
        <f aca="false">АПП!AZ24+'Кругл стац'!AZ24+'Дневные стационары'!AZ24</f>
        <v>0</v>
      </c>
      <c r="BA24" s="22" t="n">
        <f aca="false">АПП!BA24+'Кругл стац'!BA24+'Дневные стационары'!BA24</f>
        <v>0</v>
      </c>
      <c r="BB24" s="22" t="n">
        <f aca="false">АПП!BB24+'Кругл стац'!BB24+'Дневные стационары'!BB24</f>
        <v>0</v>
      </c>
      <c r="BC24" s="22" t="n">
        <f aca="false">АПП!BC24+'Кругл стац'!BC24+'Дневные стационары'!BC24+скорая!AB24</f>
        <v>0</v>
      </c>
      <c r="BD24" s="22" t="n">
        <f aca="false">АПП!BD24+'Кругл стац'!BD24+'Дневные стационары'!BD24</f>
        <v>0</v>
      </c>
      <c r="BE24" s="22" t="n">
        <f aca="false">АПП!BE24+'Кругл стац'!BE24+'Дневные стационары'!BE24</f>
        <v>0</v>
      </c>
      <c r="BF24" s="22" t="n">
        <f aca="false">АПП!BF24+'Кругл стац'!BF24+'Дневные стационары'!BF24</f>
        <v>0</v>
      </c>
      <c r="BG24" s="22" t="n">
        <f aca="false">АПП!BG24+'Кругл стац'!BG24+'Дневные стационары'!BG24</f>
        <v>0</v>
      </c>
      <c r="BH24" s="22" t="n">
        <f aca="false">SUM(C24:BG24)</f>
        <v>0</v>
      </c>
    </row>
    <row r="25" customFormat="false" ht="14.25" hidden="false" customHeight="false" outlineLevel="0" collapsed="false">
      <c r="A25" s="14" t="s">
        <v>50</v>
      </c>
      <c r="B25" s="15" t="n">
        <v>225.1</v>
      </c>
      <c r="C25" s="22" t="n">
        <f aca="false">скорая!C25+АПП!C25+'Кругл стац'!C25+'Дневные стационары'!C25</f>
        <v>0</v>
      </c>
      <c r="D25" s="22" t="n">
        <f aca="false">скорая!D25+АПП!D25+'Кругл стац'!D25+'Дневные стационары'!D25</f>
        <v>0</v>
      </c>
      <c r="E25" s="22" t="n">
        <f aca="false">скорая!E25+АПП!E25+'Кругл стац'!E25+'Дневные стационары'!E25</f>
        <v>0</v>
      </c>
      <c r="F25" s="22" t="n">
        <f aca="false">скорая!F25+АПП!F25+'Кругл стац'!F25+'Дневные стационары'!F25</f>
        <v>0</v>
      </c>
      <c r="G25" s="22" t="n">
        <f aca="false">скорая!G25+АПП!G25+'Кругл стац'!G25+'Дневные стационары'!G25</f>
        <v>0</v>
      </c>
      <c r="H25" s="22" t="n">
        <f aca="false">скорая!H25+АПП!H25+'Кругл стац'!H25+'Дневные стационары'!H25</f>
        <v>0</v>
      </c>
      <c r="I25" s="22" t="n">
        <f aca="false">скорая!I25+АПП!I25+'Кругл стац'!I25+'Дневные стационары'!I25</f>
        <v>0</v>
      </c>
      <c r="J25" s="22" t="n">
        <f aca="false">скорая!J25+АПП!J25+'Кругл стац'!J25+'Дневные стационары'!J25</f>
        <v>0</v>
      </c>
      <c r="K25" s="22" t="n">
        <f aca="false">скорая!K25+АПП!K25+'Кругл стац'!K25+'Дневные стационары'!K25</f>
        <v>0</v>
      </c>
      <c r="L25" s="22" t="n">
        <f aca="false">скорая!L25+АПП!L25+'Кругл стац'!L25+'Дневные стационары'!L25</f>
        <v>0</v>
      </c>
      <c r="M25" s="22" t="n">
        <f aca="false">скорая!M25+АПП!M25+'Кругл стац'!M25+'Дневные стационары'!M25</f>
        <v>0</v>
      </c>
      <c r="N25" s="22" t="n">
        <f aca="false">скорая!N25+АПП!N25+'Кругл стац'!N25+'Дневные стационары'!N25</f>
        <v>0</v>
      </c>
      <c r="O25" s="22" t="n">
        <f aca="false">скорая!O25+АПП!O25+'Кругл стац'!O25+'Дневные стационары'!O25</f>
        <v>0</v>
      </c>
      <c r="P25" s="22" t="n">
        <f aca="false">скорая!P25+АПП!P25+'Кругл стац'!P25+'Дневные стационары'!P25</f>
        <v>0</v>
      </c>
      <c r="Q25" s="22" t="n">
        <f aca="false">скорая!Q25+АПП!Q25+'Кругл стац'!Q25+'Дневные стационары'!Q25</f>
        <v>0</v>
      </c>
      <c r="R25" s="22" t="n">
        <f aca="false">скорая!R25+АПП!R25+'Кругл стац'!R25+'Дневные стационары'!R25</f>
        <v>0</v>
      </c>
      <c r="S25" s="22" t="n">
        <f aca="false">скорая!S25+АПП!S25+'Кругл стац'!S25+'Дневные стационары'!S25</f>
        <v>0</v>
      </c>
      <c r="T25" s="22" t="n">
        <f aca="false">скорая!T25+АПП!T25+'Кругл стац'!T25+'Дневные стационары'!T25</f>
        <v>0</v>
      </c>
      <c r="U25" s="22" t="n">
        <f aca="false">скорая!U25+АПП!U25+'Кругл стац'!U25+'Дневные стационары'!U25</f>
        <v>0</v>
      </c>
      <c r="V25" s="22" t="n">
        <f aca="false">скорая!V25+АПП!V25+'Кругл стац'!V25+'Дневные стационары'!V25</f>
        <v>0</v>
      </c>
      <c r="W25" s="22" t="n">
        <f aca="false">скорая!W25+АПП!W25+'Кругл стац'!W25+'Дневные стационары'!W25</f>
        <v>0</v>
      </c>
      <c r="X25" s="22" t="n">
        <f aca="false">скорая!X25+АПП!X25+'Кругл стац'!X25+'Дневные стационары'!X25</f>
        <v>0</v>
      </c>
      <c r="Y25" s="22" t="n">
        <f aca="false">скорая!Y25+АПП!Y25+'Кругл стац'!Y25+'Дневные стационары'!Y25</f>
        <v>0</v>
      </c>
      <c r="Z25" s="22" t="n">
        <f aca="false">скорая!Z25+АПП!Z25+'Кругл стац'!Z25+'Дневные стационары'!Z25</f>
        <v>0</v>
      </c>
      <c r="AA25" s="22" t="n">
        <f aca="false">АПП!AA25+'Кругл стац'!AA25+'Дневные стационары'!AA25</f>
        <v>0</v>
      </c>
      <c r="AB25" s="22" t="n">
        <f aca="false">АПП!AB25+'Кругл стац'!AB25+'Дневные стационары'!AB25</f>
        <v>0</v>
      </c>
      <c r="AC25" s="22" t="n">
        <f aca="false">АПП!AC25+'Кругл стац'!AC25+'Дневные стационары'!AC25</f>
        <v>0</v>
      </c>
      <c r="AD25" s="22" t="n">
        <f aca="false">АПП!AD25+'Кругл стац'!AD25+'Дневные стационары'!AD25</f>
        <v>0</v>
      </c>
      <c r="AE25" s="22" t="n">
        <f aca="false">АПП!AE25+'Кругл стац'!AE25+'Дневные стационары'!AE25</f>
        <v>0</v>
      </c>
      <c r="AF25" s="22" t="n">
        <f aca="false">АПП!AF25+'Кругл стац'!AF25+'Дневные стационары'!AF25</f>
        <v>0</v>
      </c>
      <c r="AG25" s="22" t="n">
        <f aca="false">АПП!AG25+'Кругл стац'!AG25+'Дневные стационары'!AG25</f>
        <v>0</v>
      </c>
      <c r="AH25" s="22" t="n">
        <f aca="false">АПП!AH25+'Кругл стац'!AH25+'Дневные стационары'!AH25</f>
        <v>0</v>
      </c>
      <c r="AI25" s="22" t="n">
        <f aca="false">АПП!AI25+'Кругл стац'!AI25+'Дневные стационары'!AI25</f>
        <v>0</v>
      </c>
      <c r="AJ25" s="22" t="n">
        <f aca="false">АПП!AJ25+'Кругл стац'!AJ25+'Дневные стационары'!AJ25</f>
        <v>0</v>
      </c>
      <c r="AK25" s="22" t="n">
        <f aca="false">АПП!AK25+'Кругл стац'!AK25+'Дневные стационары'!AK25</f>
        <v>0</v>
      </c>
      <c r="AL25" s="22" t="n">
        <f aca="false">АПП!AL25+'Кругл стац'!AL25+'Дневные стационары'!AL25</f>
        <v>0</v>
      </c>
      <c r="AM25" s="22" t="n">
        <f aca="false">АПП!AM25+'Кругл стац'!AM25+'Дневные стационары'!AM25</f>
        <v>0</v>
      </c>
      <c r="AN25" s="22" t="n">
        <f aca="false">АПП!AN25+'Кругл стац'!AN25+'Дневные стационары'!AN25</f>
        <v>0</v>
      </c>
      <c r="AO25" s="22" t="n">
        <f aca="false">АПП!AO25+'Кругл стац'!AO25+'Дневные стационары'!AO25</f>
        <v>0</v>
      </c>
      <c r="AP25" s="22" t="n">
        <f aca="false">АПП!AP25+'Кругл стац'!AP25+'Дневные стационары'!AP25</f>
        <v>0</v>
      </c>
      <c r="AQ25" s="22" t="n">
        <f aca="false">АПП!AQ25+'Кругл стац'!AQ25+'Дневные стационары'!AQ25</f>
        <v>0</v>
      </c>
      <c r="AR25" s="22" t="n">
        <f aca="false">АПП!AR25+'Кругл стац'!AR25+'Дневные стационары'!AR25</f>
        <v>0</v>
      </c>
      <c r="AS25" s="22" t="n">
        <f aca="false">АПП!AS25+'Кругл стац'!AS25+'Дневные стационары'!AS25+скорая!AA25</f>
        <v>0</v>
      </c>
      <c r="AT25" s="22" t="n">
        <f aca="false">АПП!AT25+'Кругл стац'!AT25+'Дневные стационары'!AT25</f>
        <v>0</v>
      </c>
      <c r="AU25" s="22" t="n">
        <f aca="false">АПП!AU25+'Кругл стац'!AU25+'Дневные стационары'!AU25</f>
        <v>0</v>
      </c>
      <c r="AV25" s="22" t="n">
        <f aca="false">АПП!AV25+'Кругл стац'!AV25+'Дневные стационары'!AV25</f>
        <v>0</v>
      </c>
      <c r="AW25" s="22" t="n">
        <f aca="false">АПП!AW25+'Кругл стац'!AW25+'Дневные стационары'!AW25</f>
        <v>0</v>
      </c>
      <c r="AX25" s="22" t="n">
        <f aca="false">АПП!AX25+'Кругл стац'!AX25+'Дневные стационары'!AX25</f>
        <v>0</v>
      </c>
      <c r="AY25" s="22" t="n">
        <f aca="false">АПП!AY25+'Кругл стац'!AY25+'Дневные стационары'!AY25</f>
        <v>0</v>
      </c>
      <c r="AZ25" s="22" t="n">
        <f aca="false">АПП!AZ25+'Кругл стац'!AZ25+'Дневные стационары'!AZ25</f>
        <v>0</v>
      </c>
      <c r="BA25" s="22" t="n">
        <f aca="false">АПП!BA25+'Кругл стац'!BA25+'Дневные стационары'!BA25</f>
        <v>0</v>
      </c>
      <c r="BB25" s="22" t="n">
        <f aca="false">АПП!BB25+'Кругл стац'!BB25+'Дневные стационары'!BB25</f>
        <v>0</v>
      </c>
      <c r="BC25" s="22" t="n">
        <f aca="false">АПП!BC25+'Кругл стац'!BC25+'Дневные стационары'!BC25+скорая!AB25</f>
        <v>0</v>
      </c>
      <c r="BD25" s="22" t="n">
        <f aca="false">АПП!BD25+'Кругл стац'!BD25+'Дневные стационары'!BD25</f>
        <v>0</v>
      </c>
      <c r="BE25" s="22" t="n">
        <f aca="false">АПП!BE25+'Кругл стац'!BE25+'Дневные стационары'!BE25</f>
        <v>0</v>
      </c>
      <c r="BF25" s="22" t="n">
        <f aca="false">АПП!BF25+'Кругл стац'!BF25+'Дневные стационары'!BF25</f>
        <v>0</v>
      </c>
      <c r="BG25" s="22" t="n">
        <f aca="false">АПП!BG25+'Кругл стац'!BG25+'Дневные стационары'!BG25</f>
        <v>0</v>
      </c>
      <c r="BH25" s="22" t="n">
        <f aca="false">SUM(C25:BG25)</f>
        <v>0</v>
      </c>
    </row>
    <row r="26" customFormat="false" ht="42.75" hidden="false" customHeight="false" outlineLevel="0" collapsed="false">
      <c r="A26" s="14" t="s">
        <v>51</v>
      </c>
      <c r="B26" s="15" t="n">
        <v>225.2</v>
      </c>
      <c r="C26" s="22" t="n">
        <f aca="false">скорая!C26+АПП!C26+'Кругл стац'!C26+'Дневные стационары'!C26</f>
        <v>0</v>
      </c>
      <c r="D26" s="22" t="n">
        <f aca="false">скорая!D26+АПП!D26+'Кругл стац'!D26+'Дневные стационары'!D26</f>
        <v>0</v>
      </c>
      <c r="E26" s="22" t="n">
        <f aca="false">скорая!E26+АПП!E26+'Кругл стац'!E26+'Дневные стационары'!E26</f>
        <v>0</v>
      </c>
      <c r="F26" s="22" t="n">
        <f aca="false">скорая!F26+АПП!F26+'Кругл стац'!F26+'Дневные стационары'!F26</f>
        <v>0</v>
      </c>
      <c r="G26" s="22" t="n">
        <f aca="false">скорая!G26+АПП!G26+'Кругл стац'!G26+'Дневные стационары'!G26</f>
        <v>0</v>
      </c>
      <c r="H26" s="22" t="n">
        <f aca="false">скорая!H26+АПП!H26+'Кругл стац'!H26+'Дневные стационары'!H26</f>
        <v>0</v>
      </c>
      <c r="I26" s="22" t="n">
        <f aca="false">скорая!I26+АПП!I26+'Кругл стац'!I26+'Дневные стационары'!I26</f>
        <v>0</v>
      </c>
      <c r="J26" s="22" t="n">
        <f aca="false">скорая!J26+АПП!J26+'Кругл стац'!J26+'Дневные стационары'!J26</f>
        <v>0</v>
      </c>
      <c r="K26" s="22" t="n">
        <f aca="false">скорая!K26+АПП!K26+'Кругл стац'!K26+'Дневные стационары'!K26</f>
        <v>0</v>
      </c>
      <c r="L26" s="22" t="n">
        <f aca="false">скорая!L26+АПП!L26+'Кругл стац'!L26+'Дневные стационары'!L26</f>
        <v>0</v>
      </c>
      <c r="M26" s="22" t="n">
        <f aca="false">скорая!M26+АПП!M26+'Кругл стац'!M26+'Дневные стационары'!M26</f>
        <v>0</v>
      </c>
      <c r="N26" s="22" t="n">
        <f aca="false">скорая!N26+АПП!N26+'Кругл стац'!N26+'Дневные стационары'!N26</f>
        <v>0</v>
      </c>
      <c r="O26" s="22" t="n">
        <f aca="false">скорая!O26+АПП!O26+'Кругл стац'!O26+'Дневные стационары'!O26</f>
        <v>0</v>
      </c>
      <c r="P26" s="22" t="n">
        <f aca="false">скорая!P26+АПП!P26+'Кругл стац'!P26+'Дневные стационары'!P26</f>
        <v>0</v>
      </c>
      <c r="Q26" s="22" t="n">
        <f aca="false">скорая!Q26+АПП!Q26+'Кругл стац'!Q26+'Дневные стационары'!Q26</f>
        <v>0</v>
      </c>
      <c r="R26" s="22" t="n">
        <f aca="false">скорая!R26+АПП!R26+'Кругл стац'!R26+'Дневные стационары'!R26</f>
        <v>0</v>
      </c>
      <c r="S26" s="22" t="n">
        <f aca="false">скорая!S26+АПП!S26+'Кругл стац'!S26+'Дневные стационары'!S26</f>
        <v>0</v>
      </c>
      <c r="T26" s="22" t="n">
        <f aca="false">скорая!T26+АПП!T26+'Кругл стац'!T26+'Дневные стационары'!T26</f>
        <v>0</v>
      </c>
      <c r="U26" s="22" t="n">
        <f aca="false">скорая!U26+АПП!U26+'Кругл стац'!U26+'Дневные стационары'!U26</f>
        <v>0</v>
      </c>
      <c r="V26" s="22" t="n">
        <f aca="false">скорая!V26+АПП!V26+'Кругл стац'!V26+'Дневные стационары'!V26</f>
        <v>0</v>
      </c>
      <c r="W26" s="22" t="n">
        <f aca="false">скорая!W26+АПП!W26+'Кругл стац'!W26+'Дневные стационары'!W26</f>
        <v>0</v>
      </c>
      <c r="X26" s="22" t="n">
        <f aca="false">скорая!X26+АПП!X26+'Кругл стац'!X26+'Дневные стационары'!X26</f>
        <v>0</v>
      </c>
      <c r="Y26" s="22" t="n">
        <f aca="false">скорая!Y26+АПП!Y26+'Кругл стац'!Y26+'Дневные стационары'!Y26</f>
        <v>0</v>
      </c>
      <c r="Z26" s="22" t="n">
        <f aca="false">скорая!Z26+АПП!Z26+'Кругл стац'!Z26+'Дневные стационары'!Z26</f>
        <v>0</v>
      </c>
      <c r="AA26" s="22" t="n">
        <f aca="false">АПП!AA26+'Кругл стац'!AA26+'Дневные стационары'!AA26</f>
        <v>0</v>
      </c>
      <c r="AB26" s="22" t="n">
        <f aca="false">АПП!AB26+'Кругл стац'!AB26+'Дневные стационары'!AB26</f>
        <v>0</v>
      </c>
      <c r="AC26" s="22" t="n">
        <f aca="false">АПП!AC26+'Кругл стац'!AC26+'Дневные стационары'!AC26</f>
        <v>0</v>
      </c>
      <c r="AD26" s="22" t="n">
        <f aca="false">АПП!AD26+'Кругл стац'!AD26+'Дневные стационары'!AD26</f>
        <v>0</v>
      </c>
      <c r="AE26" s="22" t="n">
        <f aca="false">АПП!AE26+'Кругл стац'!AE26+'Дневные стационары'!AE26</f>
        <v>0</v>
      </c>
      <c r="AF26" s="22" t="n">
        <f aca="false">АПП!AF26+'Кругл стац'!AF26+'Дневные стационары'!AF26</f>
        <v>0</v>
      </c>
      <c r="AG26" s="22" t="n">
        <f aca="false">АПП!AG26+'Кругл стац'!AG26+'Дневные стационары'!AG26</f>
        <v>0</v>
      </c>
      <c r="AH26" s="22" t="n">
        <f aca="false">АПП!AH26+'Кругл стац'!AH26+'Дневные стационары'!AH26</f>
        <v>0</v>
      </c>
      <c r="AI26" s="22" t="n">
        <f aca="false">АПП!AI26+'Кругл стац'!AI26+'Дневные стационары'!AI26</f>
        <v>0</v>
      </c>
      <c r="AJ26" s="22" t="n">
        <f aca="false">АПП!AJ26+'Кругл стац'!AJ26+'Дневные стационары'!AJ26</f>
        <v>0</v>
      </c>
      <c r="AK26" s="22" t="n">
        <f aca="false">АПП!AK26+'Кругл стац'!AK26+'Дневные стационары'!AK26</f>
        <v>0</v>
      </c>
      <c r="AL26" s="22" t="n">
        <f aca="false">АПП!AL26+'Кругл стац'!AL26+'Дневные стационары'!AL26</f>
        <v>0</v>
      </c>
      <c r="AM26" s="22" t="n">
        <f aca="false">АПП!AM26+'Кругл стац'!AM26+'Дневные стационары'!AM26</f>
        <v>0</v>
      </c>
      <c r="AN26" s="22" t="n">
        <f aca="false">АПП!AN26+'Кругл стац'!AN26+'Дневные стационары'!AN26</f>
        <v>0</v>
      </c>
      <c r="AO26" s="22" t="n">
        <f aca="false">АПП!AO26+'Кругл стац'!AO26+'Дневные стационары'!AO26</f>
        <v>0</v>
      </c>
      <c r="AP26" s="22" t="n">
        <f aca="false">АПП!AP26+'Кругл стац'!AP26+'Дневные стационары'!AP26</f>
        <v>0</v>
      </c>
      <c r="AQ26" s="22" t="n">
        <f aca="false">АПП!AQ26+'Кругл стац'!AQ26+'Дневные стационары'!AQ26</f>
        <v>0</v>
      </c>
      <c r="AR26" s="22" t="n">
        <f aca="false">АПП!AR26+'Кругл стац'!AR26+'Дневные стационары'!AR26</f>
        <v>0</v>
      </c>
      <c r="AS26" s="22" t="n">
        <f aca="false">АПП!AS26+'Кругл стац'!AS26+'Дневные стационары'!AS26+скорая!AA26</f>
        <v>0</v>
      </c>
      <c r="AT26" s="22" t="n">
        <f aca="false">АПП!AT26+'Кругл стац'!AT26+'Дневные стационары'!AT26</f>
        <v>0</v>
      </c>
      <c r="AU26" s="22" t="n">
        <f aca="false">АПП!AU26+'Кругл стац'!AU26+'Дневные стационары'!AU26</f>
        <v>0</v>
      </c>
      <c r="AV26" s="22" t="n">
        <f aca="false">АПП!AV26+'Кругл стац'!AV26+'Дневные стационары'!AV26</f>
        <v>0</v>
      </c>
      <c r="AW26" s="22" t="n">
        <f aca="false">АПП!AW26+'Кругл стац'!AW26+'Дневные стационары'!AW26</f>
        <v>0</v>
      </c>
      <c r="AX26" s="22" t="n">
        <f aca="false">АПП!AX26+'Кругл стац'!AX26+'Дневные стационары'!AX26</f>
        <v>0</v>
      </c>
      <c r="AY26" s="22" t="n">
        <f aca="false">АПП!AY26+'Кругл стац'!AY26+'Дневные стационары'!AY26</f>
        <v>0</v>
      </c>
      <c r="AZ26" s="22" t="n">
        <f aca="false">АПП!AZ26+'Кругл стац'!AZ26+'Дневные стационары'!AZ26</f>
        <v>0</v>
      </c>
      <c r="BA26" s="22" t="n">
        <f aca="false">АПП!BA26+'Кругл стац'!BA26+'Дневные стационары'!BA26</f>
        <v>0</v>
      </c>
      <c r="BB26" s="22" t="n">
        <f aca="false">АПП!BB26+'Кругл стац'!BB26+'Дневные стационары'!BB26</f>
        <v>0</v>
      </c>
      <c r="BC26" s="22" t="n">
        <f aca="false">АПП!BC26+'Кругл стац'!BC26+'Дневные стационары'!BC26+скорая!AB26</f>
        <v>0</v>
      </c>
      <c r="BD26" s="22" t="n">
        <f aca="false">АПП!BD26+'Кругл стац'!BD26+'Дневные стационары'!BD26</f>
        <v>0</v>
      </c>
      <c r="BE26" s="22" t="n">
        <f aca="false">АПП!BE26+'Кругл стац'!BE26+'Дневные стационары'!BE26</f>
        <v>0</v>
      </c>
      <c r="BF26" s="22" t="n">
        <f aca="false">АПП!BF26+'Кругл стац'!BF26+'Дневные стационары'!BF26</f>
        <v>0</v>
      </c>
      <c r="BG26" s="22" t="n">
        <f aca="false">АПП!BG26+'Кругл стац'!BG26+'Дневные стационары'!BG26</f>
        <v>0</v>
      </c>
      <c r="BH26" s="22" t="n">
        <f aca="false">SUM(C26:BG26)</f>
        <v>0</v>
      </c>
    </row>
    <row r="27" customFormat="false" ht="28.5" hidden="false" customHeight="false" outlineLevel="0" collapsed="false">
      <c r="A27" s="14" t="s">
        <v>52</v>
      </c>
      <c r="B27" s="15" t="n">
        <v>225.3</v>
      </c>
      <c r="C27" s="22" t="n">
        <f aca="false">скорая!C27+АПП!C27+'Кругл стац'!C27+'Дневные стационары'!C27</f>
        <v>0</v>
      </c>
      <c r="D27" s="22" t="n">
        <f aca="false">скорая!D27+АПП!D27+'Кругл стац'!D27+'Дневные стационары'!D27</f>
        <v>0</v>
      </c>
      <c r="E27" s="22" t="n">
        <f aca="false">скорая!E27+АПП!E27+'Кругл стац'!E27+'Дневные стационары'!E27</f>
        <v>0</v>
      </c>
      <c r="F27" s="22" t="n">
        <f aca="false">скорая!F27+АПП!F27+'Кругл стац'!F27+'Дневные стационары'!F27</f>
        <v>0</v>
      </c>
      <c r="G27" s="22" t="n">
        <f aca="false">скорая!G27+АПП!G27+'Кругл стац'!G27+'Дневные стационары'!G27</f>
        <v>0</v>
      </c>
      <c r="H27" s="22" t="n">
        <f aca="false">скорая!H27+АПП!H27+'Кругл стац'!H27+'Дневные стационары'!H27</f>
        <v>0</v>
      </c>
      <c r="I27" s="22" t="n">
        <f aca="false">скорая!I27+АПП!I27+'Кругл стац'!I27+'Дневные стационары'!I27</f>
        <v>0</v>
      </c>
      <c r="J27" s="22" t="n">
        <f aca="false">скорая!J27+АПП!J27+'Кругл стац'!J27+'Дневные стационары'!J27</f>
        <v>0</v>
      </c>
      <c r="K27" s="22" t="n">
        <f aca="false">скорая!K27+АПП!K27+'Кругл стац'!K27+'Дневные стационары'!K27</f>
        <v>0</v>
      </c>
      <c r="L27" s="22" t="n">
        <f aca="false">скорая!L27+АПП!L27+'Кругл стац'!L27+'Дневные стационары'!L27</f>
        <v>0</v>
      </c>
      <c r="M27" s="22" t="n">
        <f aca="false">скорая!M27+АПП!M27+'Кругл стац'!M27+'Дневные стационары'!M27</f>
        <v>0</v>
      </c>
      <c r="N27" s="22" t="n">
        <f aca="false">скорая!N27+АПП!N27+'Кругл стац'!N27+'Дневные стационары'!N27</f>
        <v>0</v>
      </c>
      <c r="O27" s="22" t="n">
        <f aca="false">скорая!O27+АПП!O27+'Кругл стац'!O27+'Дневные стационары'!O27</f>
        <v>0</v>
      </c>
      <c r="P27" s="22" t="n">
        <f aca="false">скорая!P27+АПП!P27+'Кругл стац'!P27+'Дневные стационары'!P27</f>
        <v>0</v>
      </c>
      <c r="Q27" s="22" t="n">
        <f aca="false">скорая!Q27+АПП!Q27+'Кругл стац'!Q27+'Дневные стационары'!Q27</f>
        <v>0</v>
      </c>
      <c r="R27" s="22" t="n">
        <f aca="false">скорая!R27+АПП!R27+'Кругл стац'!R27+'Дневные стационары'!R27</f>
        <v>0</v>
      </c>
      <c r="S27" s="22" t="n">
        <f aca="false">скорая!S27+АПП!S27+'Кругл стац'!S27+'Дневные стационары'!S27</f>
        <v>0</v>
      </c>
      <c r="T27" s="22" t="n">
        <f aca="false">скорая!T27+АПП!T27+'Кругл стац'!T27+'Дневные стационары'!T27</f>
        <v>0</v>
      </c>
      <c r="U27" s="22" t="n">
        <f aca="false">скорая!U27+АПП!U27+'Кругл стац'!U27+'Дневные стационары'!U27</f>
        <v>0</v>
      </c>
      <c r="V27" s="22" t="n">
        <f aca="false">скорая!V27+АПП!V27+'Кругл стац'!V27+'Дневные стационары'!V27</f>
        <v>0</v>
      </c>
      <c r="W27" s="22" t="n">
        <f aca="false">скорая!W27+АПП!W27+'Кругл стац'!W27+'Дневные стационары'!W27</f>
        <v>0</v>
      </c>
      <c r="X27" s="22" t="n">
        <f aca="false">скорая!X27+АПП!X27+'Кругл стац'!X27+'Дневные стационары'!X27</f>
        <v>0</v>
      </c>
      <c r="Y27" s="22" t="n">
        <f aca="false">скорая!Y27+АПП!Y27+'Кругл стац'!Y27+'Дневные стационары'!Y27</f>
        <v>0</v>
      </c>
      <c r="Z27" s="22" t="n">
        <f aca="false">скорая!Z27+АПП!Z27+'Кругл стац'!Z27+'Дневные стационары'!Z27</f>
        <v>0</v>
      </c>
      <c r="AA27" s="22" t="n">
        <f aca="false">АПП!AA27+'Кругл стац'!AA27+'Дневные стационары'!AA27</f>
        <v>0</v>
      </c>
      <c r="AB27" s="22" t="n">
        <f aca="false">АПП!AB27+'Кругл стац'!AB27+'Дневные стационары'!AB27</f>
        <v>0</v>
      </c>
      <c r="AC27" s="22" t="n">
        <f aca="false">АПП!AC27+'Кругл стац'!AC27+'Дневные стационары'!AC27</f>
        <v>0</v>
      </c>
      <c r="AD27" s="22" t="n">
        <f aca="false">АПП!AD27+'Кругл стац'!AD27+'Дневные стационары'!AD27</f>
        <v>0</v>
      </c>
      <c r="AE27" s="22" t="n">
        <f aca="false">АПП!AE27+'Кругл стац'!AE27+'Дневные стационары'!AE27</f>
        <v>0</v>
      </c>
      <c r="AF27" s="22" t="n">
        <f aca="false">АПП!AF27+'Кругл стац'!AF27+'Дневные стационары'!AF27</f>
        <v>0</v>
      </c>
      <c r="AG27" s="22" t="n">
        <f aca="false">АПП!AG27+'Кругл стац'!AG27+'Дневные стационары'!AG27</f>
        <v>0</v>
      </c>
      <c r="AH27" s="22" t="n">
        <f aca="false">АПП!AH27+'Кругл стац'!AH27+'Дневные стационары'!AH27</f>
        <v>0</v>
      </c>
      <c r="AI27" s="22" t="n">
        <f aca="false">АПП!AI27+'Кругл стац'!AI27+'Дневные стационары'!AI27</f>
        <v>0</v>
      </c>
      <c r="AJ27" s="22" t="n">
        <f aca="false">АПП!AJ27+'Кругл стац'!AJ27+'Дневные стационары'!AJ27</f>
        <v>0</v>
      </c>
      <c r="AK27" s="22" t="n">
        <f aca="false">АПП!AK27+'Кругл стац'!AK27+'Дневные стационары'!AK27</f>
        <v>0</v>
      </c>
      <c r="AL27" s="22" t="n">
        <f aca="false">АПП!AL27+'Кругл стац'!AL27+'Дневные стационары'!AL27</f>
        <v>0</v>
      </c>
      <c r="AM27" s="22" t="n">
        <f aca="false">АПП!AM27+'Кругл стац'!AM27+'Дневные стационары'!AM27</f>
        <v>0</v>
      </c>
      <c r="AN27" s="22" t="n">
        <f aca="false">АПП!AN27+'Кругл стац'!AN27+'Дневные стационары'!AN27</f>
        <v>0</v>
      </c>
      <c r="AO27" s="22" t="n">
        <f aca="false">АПП!AO27+'Кругл стац'!AO27+'Дневные стационары'!AO27</f>
        <v>0</v>
      </c>
      <c r="AP27" s="22" t="n">
        <f aca="false">АПП!AP27+'Кругл стац'!AP27+'Дневные стационары'!AP27</f>
        <v>0</v>
      </c>
      <c r="AQ27" s="22" t="n">
        <f aca="false">АПП!AQ27+'Кругл стац'!AQ27+'Дневные стационары'!AQ27</f>
        <v>0</v>
      </c>
      <c r="AR27" s="22" t="n">
        <f aca="false">АПП!AR27+'Кругл стац'!AR27+'Дневные стационары'!AR27</f>
        <v>0</v>
      </c>
      <c r="AS27" s="22" t="n">
        <f aca="false">АПП!AS27+'Кругл стац'!AS27+'Дневные стационары'!AS27+скорая!AA27</f>
        <v>0</v>
      </c>
      <c r="AT27" s="22" t="n">
        <f aca="false">АПП!AT27+'Кругл стац'!AT27+'Дневные стационары'!AT27</f>
        <v>0</v>
      </c>
      <c r="AU27" s="22" t="n">
        <f aca="false">АПП!AU27+'Кругл стац'!AU27+'Дневные стационары'!AU27</f>
        <v>0</v>
      </c>
      <c r="AV27" s="22" t="n">
        <f aca="false">АПП!AV27+'Кругл стац'!AV27+'Дневные стационары'!AV27</f>
        <v>0</v>
      </c>
      <c r="AW27" s="22" t="n">
        <f aca="false">АПП!AW27+'Кругл стац'!AW27+'Дневные стационары'!AW27</f>
        <v>0</v>
      </c>
      <c r="AX27" s="22" t="n">
        <f aca="false">АПП!AX27+'Кругл стац'!AX27+'Дневные стационары'!AX27</f>
        <v>0</v>
      </c>
      <c r="AY27" s="22" t="n">
        <f aca="false">АПП!AY27+'Кругл стац'!AY27+'Дневные стационары'!AY27</f>
        <v>0</v>
      </c>
      <c r="AZ27" s="22" t="n">
        <f aca="false">АПП!AZ27+'Кругл стац'!AZ27+'Дневные стационары'!AZ27</f>
        <v>0</v>
      </c>
      <c r="BA27" s="22" t="n">
        <f aca="false">АПП!BA27+'Кругл стац'!BA27+'Дневные стационары'!BA27</f>
        <v>0</v>
      </c>
      <c r="BB27" s="22" t="n">
        <f aca="false">АПП!BB27+'Кругл стац'!BB27+'Дневные стационары'!BB27</f>
        <v>0</v>
      </c>
      <c r="BC27" s="22" t="n">
        <f aca="false">АПП!BC27+'Кругл стац'!BC27+'Дневные стационары'!BC27+скорая!AB27</f>
        <v>0</v>
      </c>
      <c r="BD27" s="22" t="n">
        <f aca="false">АПП!BD27+'Кругл стац'!BD27+'Дневные стационары'!BD27</f>
        <v>0</v>
      </c>
      <c r="BE27" s="22" t="n">
        <f aca="false">АПП!BE27+'Кругл стац'!BE27+'Дневные стационары'!BE27</f>
        <v>0</v>
      </c>
      <c r="BF27" s="22" t="n">
        <f aca="false">АПП!BF27+'Кругл стац'!BF27+'Дневные стационары'!BF27</f>
        <v>0</v>
      </c>
      <c r="BG27" s="22" t="n">
        <f aca="false">АПП!BG27+'Кругл стац'!BG27+'Дневные стационары'!BG27</f>
        <v>0</v>
      </c>
      <c r="BH27" s="22" t="n">
        <f aca="false">SUM(C27:BG27)</f>
        <v>0</v>
      </c>
    </row>
    <row r="28" customFormat="false" ht="28.5" hidden="false" customHeight="false" outlineLevel="0" collapsed="false">
      <c r="A28" s="14" t="s">
        <v>53</v>
      </c>
      <c r="B28" s="15" t="n">
        <v>225.4</v>
      </c>
      <c r="C28" s="22" t="n">
        <f aca="false">скорая!C28+АПП!C28+'Кругл стац'!C28+'Дневные стационары'!C28</f>
        <v>0</v>
      </c>
      <c r="D28" s="22" t="n">
        <f aca="false">скорая!D28+АПП!D28+'Кругл стац'!D28+'Дневные стационары'!D28</f>
        <v>0</v>
      </c>
      <c r="E28" s="22" t="n">
        <f aca="false">скорая!E28+АПП!E28+'Кругл стац'!E28+'Дневные стационары'!E28</f>
        <v>0</v>
      </c>
      <c r="F28" s="22" t="n">
        <f aca="false">скорая!F28+АПП!F28+'Кругл стац'!F28+'Дневные стационары'!F28</f>
        <v>0</v>
      </c>
      <c r="G28" s="22" t="n">
        <f aca="false">скорая!G28+АПП!G28+'Кругл стац'!G28+'Дневные стационары'!G28</f>
        <v>0</v>
      </c>
      <c r="H28" s="22" t="n">
        <f aca="false">скорая!H28+АПП!H28+'Кругл стац'!H28+'Дневные стационары'!H28</f>
        <v>0</v>
      </c>
      <c r="I28" s="22" t="n">
        <f aca="false">скорая!I28+АПП!I28+'Кругл стац'!I28+'Дневные стационары'!I28</f>
        <v>0</v>
      </c>
      <c r="J28" s="22" t="n">
        <f aca="false">скорая!J28+АПП!J28+'Кругл стац'!J28+'Дневные стационары'!J28</f>
        <v>0</v>
      </c>
      <c r="K28" s="22" t="n">
        <f aca="false">скорая!K28+АПП!K28+'Кругл стац'!K28+'Дневные стационары'!K28</f>
        <v>0</v>
      </c>
      <c r="L28" s="22" t="n">
        <f aca="false">скорая!L28+АПП!L28+'Кругл стац'!L28+'Дневные стационары'!L28</f>
        <v>0</v>
      </c>
      <c r="M28" s="22" t="n">
        <f aca="false">скорая!M28+АПП!M28+'Кругл стац'!M28+'Дневные стационары'!M28</f>
        <v>0</v>
      </c>
      <c r="N28" s="22" t="n">
        <f aca="false">скорая!N28+АПП!N28+'Кругл стац'!N28+'Дневные стационары'!N28</f>
        <v>0</v>
      </c>
      <c r="O28" s="22" t="n">
        <f aca="false">скорая!O28+АПП!O28+'Кругл стац'!O28+'Дневные стационары'!O28</f>
        <v>0</v>
      </c>
      <c r="P28" s="22" t="n">
        <f aca="false">скорая!P28+АПП!P28+'Кругл стац'!P28+'Дневные стационары'!P28</f>
        <v>0</v>
      </c>
      <c r="Q28" s="22" t="n">
        <f aca="false">скорая!Q28+АПП!Q28+'Кругл стац'!Q28+'Дневные стационары'!Q28</f>
        <v>0</v>
      </c>
      <c r="R28" s="22" t="n">
        <f aca="false">скорая!R28+АПП!R28+'Кругл стац'!R28+'Дневные стационары'!R28</f>
        <v>0</v>
      </c>
      <c r="S28" s="22" t="n">
        <f aca="false">скорая!S28+АПП!S28+'Кругл стац'!S28+'Дневные стационары'!S28</f>
        <v>0</v>
      </c>
      <c r="T28" s="22" t="n">
        <f aca="false">скорая!T28+АПП!T28+'Кругл стац'!T28+'Дневные стационары'!T28</f>
        <v>0</v>
      </c>
      <c r="U28" s="22" t="n">
        <f aca="false">скорая!U28+АПП!U28+'Кругл стац'!U28+'Дневные стационары'!U28</f>
        <v>0</v>
      </c>
      <c r="V28" s="22" t="n">
        <f aca="false">скорая!V28+АПП!V28+'Кругл стац'!V28+'Дневные стационары'!V28</f>
        <v>0</v>
      </c>
      <c r="W28" s="22" t="n">
        <f aca="false">скорая!W28+АПП!W28+'Кругл стац'!W28+'Дневные стационары'!W28</f>
        <v>0</v>
      </c>
      <c r="X28" s="22" t="n">
        <f aca="false">скорая!X28+АПП!X28+'Кругл стац'!X28+'Дневные стационары'!X28</f>
        <v>0</v>
      </c>
      <c r="Y28" s="22" t="n">
        <f aca="false">скорая!Y28+АПП!Y28+'Кругл стац'!Y28+'Дневные стационары'!Y28</f>
        <v>0</v>
      </c>
      <c r="Z28" s="22" t="n">
        <f aca="false">скорая!Z28+АПП!Z28+'Кругл стац'!Z28+'Дневные стационары'!Z28</f>
        <v>0</v>
      </c>
      <c r="AA28" s="22" t="n">
        <f aca="false">АПП!AA28+'Кругл стац'!AA28+'Дневные стационары'!AA28</f>
        <v>0</v>
      </c>
      <c r="AB28" s="22" t="n">
        <f aca="false">АПП!AB28+'Кругл стац'!AB28+'Дневные стационары'!AB28</f>
        <v>0</v>
      </c>
      <c r="AC28" s="22" t="n">
        <f aca="false">АПП!AC28+'Кругл стац'!AC28+'Дневные стационары'!AC28</f>
        <v>0</v>
      </c>
      <c r="AD28" s="22" t="n">
        <f aca="false">АПП!AD28+'Кругл стац'!AD28+'Дневные стационары'!AD28</f>
        <v>0</v>
      </c>
      <c r="AE28" s="22" t="n">
        <f aca="false">АПП!AE28+'Кругл стац'!AE28+'Дневные стационары'!AE28</f>
        <v>0</v>
      </c>
      <c r="AF28" s="22" t="n">
        <f aca="false">АПП!AF28+'Кругл стац'!AF28+'Дневные стационары'!AF28</f>
        <v>0</v>
      </c>
      <c r="AG28" s="22" t="n">
        <f aca="false">АПП!AG28+'Кругл стац'!AG28+'Дневные стационары'!AG28</f>
        <v>0</v>
      </c>
      <c r="AH28" s="22" t="n">
        <f aca="false">АПП!AH28+'Кругл стац'!AH28+'Дневные стационары'!AH28</f>
        <v>0</v>
      </c>
      <c r="AI28" s="22" t="n">
        <f aca="false">АПП!AI28+'Кругл стац'!AI28+'Дневные стационары'!AI28</f>
        <v>0</v>
      </c>
      <c r="AJ28" s="22" t="n">
        <f aca="false">АПП!AJ28+'Кругл стац'!AJ28+'Дневные стационары'!AJ28</f>
        <v>0</v>
      </c>
      <c r="AK28" s="22" t="n">
        <f aca="false">АПП!AK28+'Кругл стац'!AK28+'Дневные стационары'!AK28</f>
        <v>0</v>
      </c>
      <c r="AL28" s="22" t="n">
        <f aca="false">АПП!AL28+'Кругл стац'!AL28+'Дневные стационары'!AL28</f>
        <v>0</v>
      </c>
      <c r="AM28" s="22" t="n">
        <f aca="false">АПП!AM28+'Кругл стац'!AM28+'Дневные стационары'!AM28</f>
        <v>0</v>
      </c>
      <c r="AN28" s="22" t="n">
        <f aca="false">АПП!AN28+'Кругл стац'!AN28+'Дневные стационары'!AN28</f>
        <v>0</v>
      </c>
      <c r="AO28" s="22" t="n">
        <f aca="false">АПП!AO28+'Кругл стац'!AO28+'Дневные стационары'!AO28</f>
        <v>0</v>
      </c>
      <c r="AP28" s="22" t="n">
        <f aca="false">АПП!AP28+'Кругл стац'!AP28+'Дневные стационары'!AP28</f>
        <v>0</v>
      </c>
      <c r="AQ28" s="22" t="n">
        <f aca="false">АПП!AQ28+'Кругл стац'!AQ28+'Дневные стационары'!AQ28</f>
        <v>0</v>
      </c>
      <c r="AR28" s="22" t="n">
        <f aca="false">АПП!AR28+'Кругл стац'!AR28+'Дневные стационары'!AR28</f>
        <v>0</v>
      </c>
      <c r="AS28" s="22" t="n">
        <f aca="false">АПП!AS28+'Кругл стац'!AS28+'Дневные стационары'!AS28+скорая!AA28</f>
        <v>0</v>
      </c>
      <c r="AT28" s="22" t="n">
        <f aca="false">АПП!AT28+'Кругл стац'!AT28+'Дневные стационары'!AT28</f>
        <v>0</v>
      </c>
      <c r="AU28" s="22" t="n">
        <f aca="false">АПП!AU28+'Кругл стац'!AU28+'Дневные стационары'!AU28</f>
        <v>0</v>
      </c>
      <c r="AV28" s="22" t="n">
        <f aca="false">АПП!AV28+'Кругл стац'!AV28+'Дневные стационары'!AV28</f>
        <v>0</v>
      </c>
      <c r="AW28" s="22" t="n">
        <f aca="false">АПП!AW28+'Кругл стац'!AW28+'Дневные стационары'!AW28</f>
        <v>0</v>
      </c>
      <c r="AX28" s="22" t="n">
        <f aca="false">АПП!AX28+'Кругл стац'!AX28+'Дневные стационары'!AX28</f>
        <v>0</v>
      </c>
      <c r="AY28" s="22" t="n">
        <f aca="false">АПП!AY28+'Кругл стац'!AY28+'Дневные стационары'!AY28</f>
        <v>0</v>
      </c>
      <c r="AZ28" s="22" t="n">
        <f aca="false">АПП!AZ28+'Кругл стац'!AZ28+'Дневные стационары'!AZ28</f>
        <v>0</v>
      </c>
      <c r="BA28" s="22" t="n">
        <f aca="false">АПП!BA28+'Кругл стац'!BA28+'Дневные стационары'!BA28</f>
        <v>0</v>
      </c>
      <c r="BB28" s="22" t="n">
        <f aca="false">АПП!BB28+'Кругл стац'!BB28+'Дневные стационары'!BB28</f>
        <v>0</v>
      </c>
      <c r="BC28" s="22" t="n">
        <f aca="false">АПП!BC28+'Кругл стац'!BC28+'Дневные стационары'!BC28+скорая!AB28</f>
        <v>0</v>
      </c>
      <c r="BD28" s="22" t="n">
        <f aca="false">АПП!BD28+'Кругл стац'!BD28+'Дневные стационары'!BD28</f>
        <v>0</v>
      </c>
      <c r="BE28" s="22" t="n">
        <f aca="false">АПП!BE28+'Кругл стац'!BE28+'Дневные стационары'!BE28</f>
        <v>0</v>
      </c>
      <c r="BF28" s="22" t="n">
        <f aca="false">АПП!BF28+'Кругл стац'!BF28+'Дневные стационары'!BF28</f>
        <v>0</v>
      </c>
      <c r="BG28" s="22" t="n">
        <f aca="false">АПП!BG28+'Кругл стац'!BG28+'Дневные стационары'!BG28</f>
        <v>0</v>
      </c>
      <c r="BH28" s="22" t="n">
        <f aca="false">SUM(C28:BG28)</f>
        <v>0</v>
      </c>
    </row>
    <row r="29" customFormat="false" ht="28.5" hidden="false" customHeight="false" outlineLevel="0" collapsed="false">
      <c r="A29" s="14" t="s">
        <v>54</v>
      </c>
      <c r="B29" s="15" t="n">
        <v>225.5</v>
      </c>
      <c r="C29" s="22" t="n">
        <f aca="false">скорая!C29+АПП!C29+'Кругл стац'!C29+'Дневные стационары'!C29</f>
        <v>0</v>
      </c>
      <c r="D29" s="22" t="n">
        <f aca="false">скорая!D29+АПП!D29+'Кругл стац'!D29+'Дневные стационары'!D29</f>
        <v>0</v>
      </c>
      <c r="E29" s="22" t="n">
        <f aca="false">скорая!E29+АПП!E29+'Кругл стац'!E29+'Дневные стационары'!E29</f>
        <v>0</v>
      </c>
      <c r="F29" s="22" t="n">
        <f aca="false">скорая!F29+АПП!F29+'Кругл стац'!F29+'Дневные стационары'!F29</f>
        <v>0</v>
      </c>
      <c r="G29" s="22" t="n">
        <f aca="false">скорая!G29+АПП!G29+'Кругл стац'!G29+'Дневные стационары'!G29</f>
        <v>0</v>
      </c>
      <c r="H29" s="22" t="n">
        <f aca="false">скорая!H29+АПП!H29+'Кругл стац'!H29+'Дневные стационары'!H29</f>
        <v>0</v>
      </c>
      <c r="I29" s="22" t="n">
        <f aca="false">скорая!I29+АПП!I29+'Кругл стац'!I29+'Дневные стационары'!I29</f>
        <v>0</v>
      </c>
      <c r="J29" s="22" t="n">
        <f aca="false">скорая!J29+АПП!J29+'Кругл стац'!J29+'Дневные стационары'!J29</f>
        <v>0</v>
      </c>
      <c r="K29" s="22" t="n">
        <f aca="false">скорая!K29+АПП!K29+'Кругл стац'!K29+'Дневные стационары'!K29</f>
        <v>0</v>
      </c>
      <c r="L29" s="22" t="n">
        <f aca="false">скорая!L29+АПП!L29+'Кругл стац'!L29+'Дневные стационары'!L29</f>
        <v>0</v>
      </c>
      <c r="M29" s="22" t="n">
        <f aca="false">скорая!M29+АПП!M29+'Кругл стац'!M29+'Дневные стационары'!M29</f>
        <v>0</v>
      </c>
      <c r="N29" s="22" t="n">
        <f aca="false">скорая!N29+АПП!N29+'Кругл стац'!N29+'Дневные стационары'!N29</f>
        <v>0</v>
      </c>
      <c r="O29" s="22" t="n">
        <f aca="false">скорая!O29+АПП!O29+'Кругл стац'!O29+'Дневные стационары'!O29</f>
        <v>0</v>
      </c>
      <c r="P29" s="22" t="n">
        <f aca="false">скорая!P29+АПП!P29+'Кругл стац'!P29+'Дневные стационары'!P29</f>
        <v>0</v>
      </c>
      <c r="Q29" s="22" t="n">
        <f aca="false">скорая!Q29+АПП!Q29+'Кругл стац'!Q29+'Дневные стационары'!Q29</f>
        <v>0</v>
      </c>
      <c r="R29" s="22" t="n">
        <f aca="false">скорая!R29+АПП!R29+'Кругл стац'!R29+'Дневные стационары'!R29</f>
        <v>0</v>
      </c>
      <c r="S29" s="22" t="n">
        <f aca="false">скорая!S29+АПП!S29+'Кругл стац'!S29+'Дневные стационары'!S29</f>
        <v>0</v>
      </c>
      <c r="T29" s="22" t="n">
        <f aca="false">скорая!T29+АПП!T29+'Кругл стац'!T29+'Дневные стационары'!T29</f>
        <v>0</v>
      </c>
      <c r="U29" s="22" t="n">
        <f aca="false">скорая!U29+АПП!U29+'Кругл стац'!U29+'Дневные стационары'!U29</f>
        <v>0</v>
      </c>
      <c r="V29" s="22" t="n">
        <f aca="false">скорая!V29+АПП!V29+'Кругл стац'!V29+'Дневные стационары'!V29</f>
        <v>0</v>
      </c>
      <c r="W29" s="22" t="n">
        <f aca="false">скорая!W29+АПП!W29+'Кругл стац'!W29+'Дневные стационары'!W29</f>
        <v>0</v>
      </c>
      <c r="X29" s="22" t="n">
        <f aca="false">скорая!X29+АПП!X29+'Кругл стац'!X29+'Дневные стационары'!X29</f>
        <v>0</v>
      </c>
      <c r="Y29" s="22" t="n">
        <f aca="false">скорая!Y29+АПП!Y29+'Кругл стац'!Y29+'Дневные стационары'!Y29</f>
        <v>0</v>
      </c>
      <c r="Z29" s="22" t="n">
        <f aca="false">скорая!Z29+АПП!Z29+'Кругл стац'!Z29+'Дневные стационары'!Z29</f>
        <v>0</v>
      </c>
      <c r="AA29" s="22" t="n">
        <f aca="false">АПП!AA29+'Кругл стац'!AA29+'Дневные стационары'!AA29</f>
        <v>0</v>
      </c>
      <c r="AB29" s="22" t="n">
        <f aca="false">АПП!AB29+'Кругл стац'!AB29+'Дневные стационары'!AB29</f>
        <v>0</v>
      </c>
      <c r="AC29" s="22" t="n">
        <f aca="false">АПП!AC29+'Кругл стац'!AC29+'Дневные стационары'!AC29</f>
        <v>0</v>
      </c>
      <c r="AD29" s="22" t="n">
        <f aca="false">АПП!AD29+'Кругл стац'!AD29+'Дневные стационары'!AD29</f>
        <v>0</v>
      </c>
      <c r="AE29" s="22" t="n">
        <f aca="false">АПП!AE29+'Кругл стац'!AE29+'Дневные стационары'!AE29</f>
        <v>0</v>
      </c>
      <c r="AF29" s="22" t="n">
        <f aca="false">АПП!AF29+'Кругл стац'!AF29+'Дневные стационары'!AF29</f>
        <v>0</v>
      </c>
      <c r="AG29" s="22" t="n">
        <f aca="false">АПП!AG29+'Кругл стац'!AG29+'Дневные стационары'!AG29</f>
        <v>0</v>
      </c>
      <c r="AH29" s="22" t="n">
        <f aca="false">АПП!AH29+'Кругл стац'!AH29+'Дневные стационары'!AH29</f>
        <v>0</v>
      </c>
      <c r="AI29" s="22" t="n">
        <f aca="false">АПП!AI29+'Кругл стац'!AI29+'Дневные стационары'!AI29</f>
        <v>0</v>
      </c>
      <c r="AJ29" s="22" t="n">
        <f aca="false">АПП!AJ29+'Кругл стац'!AJ29+'Дневные стационары'!AJ29</f>
        <v>0</v>
      </c>
      <c r="AK29" s="22" t="n">
        <f aca="false">АПП!AK29+'Кругл стац'!AK29+'Дневные стационары'!AK29</f>
        <v>0</v>
      </c>
      <c r="AL29" s="22" t="n">
        <f aca="false">АПП!AL29+'Кругл стац'!AL29+'Дневные стационары'!AL29</f>
        <v>0</v>
      </c>
      <c r="AM29" s="22" t="n">
        <f aca="false">АПП!AM29+'Кругл стац'!AM29+'Дневные стационары'!AM29</f>
        <v>0</v>
      </c>
      <c r="AN29" s="22" t="n">
        <f aca="false">АПП!AN29+'Кругл стац'!AN29+'Дневные стационары'!AN29</f>
        <v>0</v>
      </c>
      <c r="AO29" s="22" t="n">
        <f aca="false">АПП!AO29+'Кругл стац'!AO29+'Дневные стационары'!AO29</f>
        <v>0</v>
      </c>
      <c r="AP29" s="22" t="n">
        <f aca="false">АПП!AP29+'Кругл стац'!AP29+'Дневные стационары'!AP29</f>
        <v>0</v>
      </c>
      <c r="AQ29" s="22" t="n">
        <f aca="false">АПП!AQ29+'Кругл стац'!AQ29+'Дневные стационары'!AQ29</f>
        <v>0</v>
      </c>
      <c r="AR29" s="22" t="n">
        <f aca="false">АПП!AR29+'Кругл стац'!AR29+'Дневные стационары'!AR29</f>
        <v>0</v>
      </c>
      <c r="AS29" s="22" t="n">
        <f aca="false">АПП!AS29+'Кругл стац'!AS29+'Дневные стационары'!AS29+скорая!AA29</f>
        <v>0</v>
      </c>
      <c r="AT29" s="22" t="n">
        <f aca="false">АПП!AT29+'Кругл стац'!AT29+'Дневные стационары'!AT29</f>
        <v>0</v>
      </c>
      <c r="AU29" s="22" t="n">
        <f aca="false">АПП!AU29+'Кругл стац'!AU29+'Дневные стационары'!AU29</f>
        <v>0</v>
      </c>
      <c r="AV29" s="22" t="n">
        <f aca="false">АПП!AV29+'Кругл стац'!AV29+'Дневные стационары'!AV29</f>
        <v>0</v>
      </c>
      <c r="AW29" s="22" t="n">
        <f aca="false">АПП!AW29+'Кругл стац'!AW29+'Дневные стационары'!AW29</f>
        <v>0</v>
      </c>
      <c r="AX29" s="22" t="n">
        <f aca="false">АПП!AX29+'Кругл стац'!AX29+'Дневные стационары'!AX29</f>
        <v>0</v>
      </c>
      <c r="AY29" s="22" t="n">
        <f aca="false">АПП!AY29+'Кругл стац'!AY29+'Дневные стационары'!AY29</f>
        <v>0</v>
      </c>
      <c r="AZ29" s="22" t="n">
        <f aca="false">АПП!AZ29+'Кругл стац'!AZ29+'Дневные стационары'!AZ29</f>
        <v>0</v>
      </c>
      <c r="BA29" s="22" t="n">
        <f aca="false">АПП!BA29+'Кругл стац'!BA29+'Дневные стационары'!BA29</f>
        <v>0</v>
      </c>
      <c r="BB29" s="22" t="n">
        <f aca="false">АПП!BB29+'Кругл стац'!BB29+'Дневные стационары'!BB29</f>
        <v>0</v>
      </c>
      <c r="BC29" s="22" t="n">
        <f aca="false">АПП!BC29+'Кругл стац'!BC29+'Дневные стационары'!BC29+скорая!AB29</f>
        <v>0</v>
      </c>
      <c r="BD29" s="22" t="n">
        <f aca="false">АПП!BD29+'Кругл стац'!BD29+'Дневные стационары'!BD29</f>
        <v>0</v>
      </c>
      <c r="BE29" s="22" t="n">
        <f aca="false">АПП!BE29+'Кругл стац'!BE29+'Дневные стационары'!BE29</f>
        <v>0</v>
      </c>
      <c r="BF29" s="22" t="n">
        <f aca="false">АПП!BF29+'Кругл стац'!BF29+'Дневные стационары'!BF29</f>
        <v>0</v>
      </c>
      <c r="BG29" s="22" t="n">
        <f aca="false">АПП!BG29+'Кругл стац'!BG29+'Дневные стационары'!BG29</f>
        <v>0</v>
      </c>
      <c r="BH29" s="22" t="n">
        <f aca="false">SUM(C29:BG29)</f>
        <v>0</v>
      </c>
    </row>
    <row r="30" customFormat="false" ht="28.5" hidden="false" customHeight="false" outlineLevel="0" collapsed="false">
      <c r="A30" s="14" t="s">
        <v>55</v>
      </c>
      <c r="B30" s="15" t="n">
        <v>225.6</v>
      </c>
      <c r="C30" s="22" t="n">
        <f aca="false">скорая!C30+АПП!C30+'Кругл стац'!C30+'Дневные стационары'!C30</f>
        <v>0</v>
      </c>
      <c r="D30" s="22" t="n">
        <f aca="false">скорая!D30+АПП!D30+'Кругл стац'!D30+'Дневные стационары'!D30</f>
        <v>0</v>
      </c>
      <c r="E30" s="22" t="n">
        <f aca="false">скорая!E30+АПП!E30+'Кругл стац'!E30+'Дневные стационары'!E30</f>
        <v>0</v>
      </c>
      <c r="F30" s="22" t="n">
        <f aca="false">скорая!F30+АПП!F30+'Кругл стац'!F30+'Дневные стационары'!F30</f>
        <v>0</v>
      </c>
      <c r="G30" s="22" t="n">
        <f aca="false">скорая!G30+АПП!G30+'Кругл стац'!G30+'Дневные стационары'!G30</f>
        <v>0</v>
      </c>
      <c r="H30" s="22" t="n">
        <f aca="false">скорая!H30+АПП!H30+'Кругл стац'!H30+'Дневные стационары'!H30</f>
        <v>0</v>
      </c>
      <c r="I30" s="22" t="n">
        <f aca="false">скорая!I30+АПП!I30+'Кругл стац'!I30+'Дневные стационары'!I30</f>
        <v>0</v>
      </c>
      <c r="J30" s="22" t="n">
        <f aca="false">скорая!J30+АПП!J30+'Кругл стац'!J30+'Дневные стационары'!J30</f>
        <v>0</v>
      </c>
      <c r="K30" s="22" t="n">
        <f aca="false">скорая!K30+АПП!K30+'Кругл стац'!K30+'Дневные стационары'!K30</f>
        <v>0</v>
      </c>
      <c r="L30" s="22" t="n">
        <f aca="false">скорая!L30+АПП!L30+'Кругл стац'!L30+'Дневные стационары'!L30</f>
        <v>0</v>
      </c>
      <c r="M30" s="22" t="n">
        <f aca="false">скорая!M30+АПП!M30+'Кругл стац'!M30+'Дневные стационары'!M30</f>
        <v>0</v>
      </c>
      <c r="N30" s="22" t="n">
        <f aca="false">скорая!N30+АПП!N30+'Кругл стац'!N30+'Дневные стационары'!N30</f>
        <v>0</v>
      </c>
      <c r="O30" s="22" t="n">
        <f aca="false">скорая!O30+АПП!O30+'Кругл стац'!O30+'Дневные стационары'!O30</f>
        <v>0</v>
      </c>
      <c r="P30" s="22" t="n">
        <f aca="false">скорая!P30+АПП!P30+'Кругл стац'!P30+'Дневные стационары'!P30</f>
        <v>0</v>
      </c>
      <c r="Q30" s="22" t="n">
        <f aca="false">скорая!Q30+АПП!Q30+'Кругл стац'!Q30+'Дневные стационары'!Q30</f>
        <v>0</v>
      </c>
      <c r="R30" s="22" t="n">
        <f aca="false">скорая!R30+АПП!R30+'Кругл стац'!R30+'Дневные стационары'!R30</f>
        <v>0</v>
      </c>
      <c r="S30" s="22" t="n">
        <f aca="false">скорая!S30+АПП!S30+'Кругл стац'!S30+'Дневные стационары'!S30</f>
        <v>0</v>
      </c>
      <c r="T30" s="22" t="n">
        <f aca="false">скорая!T30+АПП!T30+'Кругл стац'!T30+'Дневные стационары'!T30</f>
        <v>0</v>
      </c>
      <c r="U30" s="22" t="n">
        <f aca="false">скорая!U30+АПП!U30+'Кругл стац'!U30+'Дневные стационары'!U30</f>
        <v>0</v>
      </c>
      <c r="V30" s="22" t="n">
        <f aca="false">скорая!V30+АПП!V30+'Кругл стац'!V30+'Дневные стационары'!V30</f>
        <v>0</v>
      </c>
      <c r="W30" s="22" t="n">
        <f aca="false">скорая!W30+АПП!W30+'Кругл стац'!W30+'Дневные стационары'!W30</f>
        <v>0</v>
      </c>
      <c r="X30" s="22" t="n">
        <f aca="false">скорая!X30+АПП!X30+'Кругл стац'!X30+'Дневные стационары'!X30</f>
        <v>0</v>
      </c>
      <c r="Y30" s="22" t="n">
        <f aca="false">скорая!Y30+АПП!Y30+'Кругл стац'!Y30+'Дневные стационары'!Y30</f>
        <v>0</v>
      </c>
      <c r="Z30" s="22" t="n">
        <f aca="false">скорая!Z30+АПП!Z30+'Кругл стац'!Z30+'Дневные стационары'!Z30</f>
        <v>0</v>
      </c>
      <c r="AA30" s="22" t="n">
        <f aca="false">АПП!AA30+'Кругл стац'!AA30+'Дневные стационары'!AA30</f>
        <v>0</v>
      </c>
      <c r="AB30" s="22" t="n">
        <f aca="false">АПП!AB30+'Кругл стац'!AB30+'Дневные стационары'!AB30</f>
        <v>0</v>
      </c>
      <c r="AC30" s="22" t="n">
        <f aca="false">АПП!AC30+'Кругл стац'!AC30+'Дневные стационары'!AC30</f>
        <v>0</v>
      </c>
      <c r="AD30" s="22" t="n">
        <f aca="false">АПП!AD30+'Кругл стац'!AD30+'Дневные стационары'!AD30</f>
        <v>0</v>
      </c>
      <c r="AE30" s="22" t="n">
        <f aca="false">АПП!AE30+'Кругл стац'!AE30+'Дневные стационары'!AE30</f>
        <v>0</v>
      </c>
      <c r="AF30" s="22" t="n">
        <f aca="false">АПП!AF30+'Кругл стац'!AF30+'Дневные стационары'!AF30</f>
        <v>0</v>
      </c>
      <c r="AG30" s="22" t="n">
        <f aca="false">АПП!AG30+'Кругл стац'!AG30+'Дневные стационары'!AG30</f>
        <v>0</v>
      </c>
      <c r="AH30" s="22" t="n">
        <f aca="false">АПП!AH30+'Кругл стац'!AH30+'Дневные стационары'!AH30</f>
        <v>0</v>
      </c>
      <c r="AI30" s="22" t="n">
        <f aca="false">АПП!AI30+'Кругл стац'!AI30+'Дневные стационары'!AI30</f>
        <v>0</v>
      </c>
      <c r="AJ30" s="22" t="n">
        <f aca="false">АПП!AJ30+'Кругл стац'!AJ30+'Дневные стационары'!AJ30</f>
        <v>0</v>
      </c>
      <c r="AK30" s="22" t="n">
        <f aca="false">АПП!AK30+'Кругл стац'!AK30+'Дневные стационары'!AK30</f>
        <v>0</v>
      </c>
      <c r="AL30" s="22" t="n">
        <f aca="false">АПП!AL30+'Кругл стац'!AL30+'Дневные стационары'!AL30</f>
        <v>0</v>
      </c>
      <c r="AM30" s="22" t="n">
        <f aca="false">АПП!AM30+'Кругл стац'!AM30+'Дневные стационары'!AM30</f>
        <v>0</v>
      </c>
      <c r="AN30" s="22" t="n">
        <f aca="false">АПП!AN30+'Кругл стац'!AN30+'Дневные стационары'!AN30</f>
        <v>0</v>
      </c>
      <c r="AO30" s="22" t="n">
        <f aca="false">АПП!AO30+'Кругл стац'!AO30+'Дневные стационары'!AO30</f>
        <v>0</v>
      </c>
      <c r="AP30" s="22" t="n">
        <f aca="false">АПП!AP30+'Кругл стац'!AP30+'Дневные стационары'!AP30</f>
        <v>0</v>
      </c>
      <c r="AQ30" s="22" t="n">
        <f aca="false">АПП!AQ30+'Кругл стац'!AQ30+'Дневные стационары'!AQ30</f>
        <v>0</v>
      </c>
      <c r="AR30" s="22" t="n">
        <f aca="false">АПП!AR30+'Кругл стац'!AR30+'Дневные стационары'!AR30</f>
        <v>0</v>
      </c>
      <c r="AS30" s="22" t="n">
        <f aca="false">АПП!AS30+'Кругл стац'!AS30+'Дневные стационары'!AS30+скорая!AA30</f>
        <v>0</v>
      </c>
      <c r="AT30" s="22" t="n">
        <f aca="false">АПП!AT30+'Кругл стац'!AT30+'Дневные стационары'!AT30</f>
        <v>0</v>
      </c>
      <c r="AU30" s="22" t="n">
        <f aca="false">АПП!AU30+'Кругл стац'!AU30+'Дневные стационары'!AU30</f>
        <v>0</v>
      </c>
      <c r="AV30" s="22" t="n">
        <f aca="false">АПП!AV30+'Кругл стац'!AV30+'Дневные стационары'!AV30</f>
        <v>0</v>
      </c>
      <c r="AW30" s="22" t="n">
        <f aca="false">АПП!AW30+'Кругл стац'!AW30+'Дневные стационары'!AW30</f>
        <v>0</v>
      </c>
      <c r="AX30" s="22" t="n">
        <f aca="false">АПП!AX30+'Кругл стац'!AX30+'Дневные стационары'!AX30</f>
        <v>0</v>
      </c>
      <c r="AY30" s="22" t="n">
        <f aca="false">АПП!AY30+'Кругл стац'!AY30+'Дневные стационары'!AY30</f>
        <v>0</v>
      </c>
      <c r="AZ30" s="22" t="n">
        <f aca="false">АПП!AZ30+'Кругл стац'!AZ30+'Дневные стационары'!AZ30</f>
        <v>0</v>
      </c>
      <c r="BA30" s="22" t="n">
        <f aca="false">АПП!BA30+'Кругл стац'!BA30+'Дневные стационары'!BA30</f>
        <v>0</v>
      </c>
      <c r="BB30" s="22" t="n">
        <f aca="false">АПП!BB30+'Кругл стац'!BB30+'Дневные стационары'!BB30</f>
        <v>0</v>
      </c>
      <c r="BC30" s="22" t="n">
        <f aca="false">АПП!BC30+'Кругл стац'!BC30+'Дневные стационары'!BC30+скорая!AB30</f>
        <v>0</v>
      </c>
      <c r="BD30" s="22" t="n">
        <f aca="false">АПП!BD30+'Кругл стац'!BD30+'Дневные стационары'!BD30</f>
        <v>0</v>
      </c>
      <c r="BE30" s="22" t="n">
        <f aca="false">АПП!BE30+'Кругл стац'!BE30+'Дневные стационары'!BE30</f>
        <v>0</v>
      </c>
      <c r="BF30" s="22" t="n">
        <f aca="false">АПП!BF30+'Кругл стац'!BF30+'Дневные стационары'!BF30</f>
        <v>0</v>
      </c>
      <c r="BG30" s="22" t="n">
        <f aca="false">АПП!BG30+'Кругл стац'!BG30+'Дневные стационары'!BG30</f>
        <v>0</v>
      </c>
      <c r="BH30" s="22" t="n">
        <f aca="false">SUM(C30:BG30)</f>
        <v>0</v>
      </c>
    </row>
    <row r="31" s="17" customFormat="true" ht="28.5" hidden="false" customHeight="false" outlineLevel="0" collapsed="false">
      <c r="A31" s="14" t="s">
        <v>56</v>
      </c>
      <c r="B31" s="15" t="n">
        <v>225.7</v>
      </c>
      <c r="C31" s="22" t="n">
        <f aca="false">скорая!C31+АПП!C31+'Кругл стац'!C31+'Дневные стационары'!C31</f>
        <v>0</v>
      </c>
      <c r="D31" s="22" t="n">
        <f aca="false">скорая!D31+АПП!D31+'Кругл стац'!D31+'Дневные стационары'!D31</f>
        <v>0</v>
      </c>
      <c r="E31" s="22" t="n">
        <f aca="false">скорая!E31+АПП!E31+'Кругл стац'!E31+'Дневные стационары'!E31</f>
        <v>0</v>
      </c>
      <c r="F31" s="22" t="n">
        <f aca="false">скорая!F31+АПП!F31+'Кругл стац'!F31+'Дневные стационары'!F31</f>
        <v>0</v>
      </c>
      <c r="G31" s="22" t="n">
        <f aca="false">скорая!G31+АПП!G31+'Кругл стац'!G31+'Дневные стационары'!G31</f>
        <v>0</v>
      </c>
      <c r="H31" s="22" t="n">
        <f aca="false">скорая!H31+АПП!H31+'Кругл стац'!H31+'Дневные стационары'!H31</f>
        <v>0</v>
      </c>
      <c r="I31" s="22" t="n">
        <f aca="false">скорая!I31+АПП!I31+'Кругл стац'!I31+'Дневные стационары'!I31</f>
        <v>0</v>
      </c>
      <c r="J31" s="22" t="n">
        <f aca="false">скорая!J31+АПП!J31+'Кругл стац'!J31+'Дневные стационары'!J31</f>
        <v>0</v>
      </c>
      <c r="K31" s="22" t="n">
        <f aca="false">скорая!K31+АПП!K31+'Кругл стац'!K31+'Дневные стационары'!K31</f>
        <v>0</v>
      </c>
      <c r="L31" s="22" t="n">
        <f aca="false">скорая!L31+АПП!L31+'Кругл стац'!L31+'Дневные стационары'!L31</f>
        <v>0</v>
      </c>
      <c r="M31" s="22" t="n">
        <f aca="false">скорая!M31+АПП!M31+'Кругл стац'!M31+'Дневные стационары'!M31</f>
        <v>0</v>
      </c>
      <c r="N31" s="22" t="n">
        <f aca="false">скорая!N31+АПП!N31+'Кругл стац'!N31+'Дневные стационары'!N31</f>
        <v>0</v>
      </c>
      <c r="O31" s="22" t="n">
        <f aca="false">скорая!O31+АПП!O31+'Кругл стац'!O31+'Дневные стационары'!O31</f>
        <v>0</v>
      </c>
      <c r="P31" s="22" t="n">
        <f aca="false">скорая!P31+АПП!P31+'Кругл стац'!P31+'Дневные стационары'!P31</f>
        <v>0</v>
      </c>
      <c r="Q31" s="22" t="n">
        <f aca="false">скорая!Q31+АПП!Q31+'Кругл стац'!Q31+'Дневные стационары'!Q31</f>
        <v>0</v>
      </c>
      <c r="R31" s="22" t="n">
        <f aca="false">скорая!R31+АПП!R31+'Кругл стац'!R31+'Дневные стационары'!R31</f>
        <v>0</v>
      </c>
      <c r="S31" s="22" t="n">
        <f aca="false">скорая!S31+АПП!S31+'Кругл стац'!S31+'Дневные стационары'!S31</f>
        <v>0</v>
      </c>
      <c r="T31" s="22" t="n">
        <f aca="false">скорая!T31+АПП!T31+'Кругл стац'!T31+'Дневные стационары'!T31</f>
        <v>0</v>
      </c>
      <c r="U31" s="22" t="n">
        <f aca="false">скорая!U31+АПП!U31+'Кругл стац'!U31+'Дневные стационары'!U31</f>
        <v>0</v>
      </c>
      <c r="V31" s="22" t="n">
        <f aca="false">скорая!V31+АПП!V31+'Кругл стац'!V31+'Дневные стационары'!V31</f>
        <v>0</v>
      </c>
      <c r="W31" s="22" t="n">
        <f aca="false">скорая!W31+АПП!W31+'Кругл стац'!W31+'Дневные стационары'!W31</f>
        <v>0</v>
      </c>
      <c r="X31" s="22" t="n">
        <f aca="false">скорая!X31+АПП!X31+'Кругл стац'!X31+'Дневные стационары'!X31</f>
        <v>0</v>
      </c>
      <c r="Y31" s="22" t="n">
        <f aca="false">скорая!Y31+АПП!Y31+'Кругл стац'!Y31+'Дневные стационары'!Y31</f>
        <v>0</v>
      </c>
      <c r="Z31" s="22" t="n">
        <f aca="false">скорая!Z31+АПП!Z31+'Кругл стац'!Z31+'Дневные стационары'!Z31</f>
        <v>0</v>
      </c>
      <c r="AA31" s="22" t="n">
        <f aca="false">АПП!AA31+'Кругл стац'!AA31+'Дневные стационары'!AA31</f>
        <v>0</v>
      </c>
      <c r="AB31" s="22" t="n">
        <f aca="false">АПП!AB31+'Кругл стац'!AB31+'Дневные стационары'!AB31</f>
        <v>0</v>
      </c>
      <c r="AC31" s="22" t="n">
        <f aca="false">АПП!AC31+'Кругл стац'!AC31+'Дневные стационары'!AC31</f>
        <v>0</v>
      </c>
      <c r="AD31" s="22" t="n">
        <f aca="false">АПП!AD31+'Кругл стац'!AD31+'Дневные стационары'!AD31</f>
        <v>0</v>
      </c>
      <c r="AE31" s="22" t="n">
        <f aca="false">АПП!AE31+'Кругл стац'!AE31+'Дневные стационары'!AE31</f>
        <v>0</v>
      </c>
      <c r="AF31" s="22" t="n">
        <f aca="false">АПП!AF31+'Кругл стац'!AF31+'Дневные стационары'!AF31</f>
        <v>0</v>
      </c>
      <c r="AG31" s="22" t="n">
        <f aca="false">АПП!AG31+'Кругл стац'!AG31+'Дневные стационары'!AG31</f>
        <v>0</v>
      </c>
      <c r="AH31" s="22" t="n">
        <f aca="false">АПП!AH31+'Кругл стац'!AH31+'Дневные стационары'!AH31</f>
        <v>0</v>
      </c>
      <c r="AI31" s="22" t="n">
        <f aca="false">АПП!AI31+'Кругл стац'!AI31+'Дневные стационары'!AI31</f>
        <v>0</v>
      </c>
      <c r="AJ31" s="22" t="n">
        <f aca="false">АПП!AJ31+'Кругл стац'!AJ31+'Дневные стационары'!AJ31</f>
        <v>0</v>
      </c>
      <c r="AK31" s="22" t="n">
        <f aca="false">АПП!AK31+'Кругл стац'!AK31+'Дневные стационары'!AK31</f>
        <v>0</v>
      </c>
      <c r="AL31" s="22" t="n">
        <f aca="false">АПП!AL31+'Кругл стац'!AL31+'Дневные стационары'!AL31</f>
        <v>0</v>
      </c>
      <c r="AM31" s="22" t="n">
        <f aca="false">АПП!AM31+'Кругл стац'!AM31+'Дневные стационары'!AM31</f>
        <v>0</v>
      </c>
      <c r="AN31" s="22" t="n">
        <f aca="false">АПП!AN31+'Кругл стац'!AN31+'Дневные стационары'!AN31</f>
        <v>0</v>
      </c>
      <c r="AO31" s="22" t="n">
        <f aca="false">АПП!AO31+'Кругл стац'!AO31+'Дневные стационары'!AO31</f>
        <v>0</v>
      </c>
      <c r="AP31" s="22" t="n">
        <f aca="false">АПП!AP31+'Кругл стац'!AP31+'Дневные стационары'!AP31</f>
        <v>0</v>
      </c>
      <c r="AQ31" s="22" t="n">
        <f aca="false">АПП!AQ31+'Кругл стац'!AQ31+'Дневные стационары'!AQ31</f>
        <v>0</v>
      </c>
      <c r="AR31" s="22" t="n">
        <f aca="false">АПП!AR31+'Кругл стац'!AR31+'Дневные стационары'!AR31</f>
        <v>0</v>
      </c>
      <c r="AS31" s="22" t="n">
        <f aca="false">АПП!AS31+'Кругл стац'!AS31+'Дневные стационары'!AS31+скорая!AA31</f>
        <v>0</v>
      </c>
      <c r="AT31" s="22" t="n">
        <f aca="false">АПП!AT31+'Кругл стац'!AT31+'Дневные стационары'!AT31</f>
        <v>0</v>
      </c>
      <c r="AU31" s="22" t="n">
        <f aca="false">АПП!AU31+'Кругл стац'!AU31+'Дневные стационары'!AU31</f>
        <v>0</v>
      </c>
      <c r="AV31" s="22" t="n">
        <f aca="false">АПП!AV31+'Кругл стац'!AV31+'Дневные стационары'!AV31</f>
        <v>0</v>
      </c>
      <c r="AW31" s="22" t="n">
        <f aca="false">АПП!AW31+'Кругл стац'!AW31+'Дневные стационары'!AW31</f>
        <v>0</v>
      </c>
      <c r="AX31" s="22" t="n">
        <f aca="false">АПП!AX31+'Кругл стац'!AX31+'Дневные стационары'!AX31</f>
        <v>0</v>
      </c>
      <c r="AY31" s="22" t="n">
        <f aca="false">АПП!AY31+'Кругл стац'!AY31+'Дневные стационары'!AY31</f>
        <v>0</v>
      </c>
      <c r="AZ31" s="22" t="n">
        <f aca="false">АПП!AZ31+'Кругл стац'!AZ31+'Дневные стационары'!AZ31</f>
        <v>0</v>
      </c>
      <c r="BA31" s="22" t="n">
        <f aca="false">АПП!BA31+'Кругл стац'!BA31+'Дневные стационары'!BA31</f>
        <v>0</v>
      </c>
      <c r="BB31" s="22" t="n">
        <f aca="false">АПП!BB31+'Кругл стац'!BB31+'Дневные стационары'!BB31</f>
        <v>0</v>
      </c>
      <c r="BC31" s="22" t="n">
        <f aca="false">АПП!BC31+'Кругл стац'!BC31+'Дневные стационары'!BC31+скорая!AB31</f>
        <v>0</v>
      </c>
      <c r="BD31" s="22" t="n">
        <f aca="false">АПП!BD31+'Кругл стац'!BD31+'Дневные стационары'!BD31</f>
        <v>0</v>
      </c>
      <c r="BE31" s="22" t="n">
        <f aca="false">АПП!BE31+'Кругл стац'!BE31+'Дневные стационары'!BE31</f>
        <v>0</v>
      </c>
      <c r="BF31" s="22" t="n">
        <f aca="false">АПП!BF31+'Кругл стац'!BF31+'Дневные стационары'!BF31</f>
        <v>0</v>
      </c>
      <c r="BG31" s="22" t="n">
        <f aca="false">АПП!BG31+'Кругл стац'!BG31+'Дневные стационары'!BG31</f>
        <v>0</v>
      </c>
      <c r="BH31" s="22" t="n">
        <f aca="false">SUM(C31:BG31)</f>
        <v>0</v>
      </c>
    </row>
    <row r="32" customFormat="false" ht="14.25" hidden="false" customHeight="false" outlineLevel="0" collapsed="false">
      <c r="A32" s="14" t="s">
        <v>47</v>
      </c>
      <c r="B32" s="15" t="n">
        <v>225.8</v>
      </c>
      <c r="C32" s="22" t="n">
        <f aca="false">скорая!C32+АПП!C32+'Кругл стац'!C32+'Дневные стационары'!C32</f>
        <v>0</v>
      </c>
      <c r="D32" s="22" t="n">
        <f aca="false">скорая!D32+АПП!D32+'Кругл стац'!D32+'Дневные стационары'!D32</f>
        <v>0</v>
      </c>
      <c r="E32" s="22" t="n">
        <f aca="false">скорая!E32+АПП!E32+'Кругл стац'!E32+'Дневные стационары'!E32</f>
        <v>0</v>
      </c>
      <c r="F32" s="22" t="n">
        <f aca="false">скорая!F32+АПП!F32+'Кругл стац'!F32+'Дневные стационары'!F32</f>
        <v>0</v>
      </c>
      <c r="G32" s="22" t="n">
        <f aca="false">скорая!G32+АПП!G32+'Кругл стац'!G32+'Дневные стационары'!G32</f>
        <v>0</v>
      </c>
      <c r="H32" s="22" t="n">
        <f aca="false">скорая!H32+АПП!H32+'Кругл стац'!H32+'Дневные стационары'!H32</f>
        <v>0</v>
      </c>
      <c r="I32" s="22" t="n">
        <f aca="false">скорая!I32+АПП!I32+'Кругл стац'!I32+'Дневные стационары'!I32</f>
        <v>0</v>
      </c>
      <c r="J32" s="22" t="n">
        <f aca="false">скорая!J32+АПП!J32+'Кругл стац'!J32+'Дневные стационары'!J32</f>
        <v>0</v>
      </c>
      <c r="K32" s="22" t="n">
        <f aca="false">скорая!K32+АПП!K32+'Кругл стац'!K32+'Дневные стационары'!K32</f>
        <v>0</v>
      </c>
      <c r="L32" s="22" t="n">
        <f aca="false">скорая!L32+АПП!L32+'Кругл стац'!L32+'Дневные стационары'!L32</f>
        <v>0</v>
      </c>
      <c r="M32" s="22" t="n">
        <f aca="false">скорая!M32+АПП!M32+'Кругл стац'!M32+'Дневные стационары'!M32</f>
        <v>0</v>
      </c>
      <c r="N32" s="22" t="n">
        <f aca="false">скорая!N32+АПП!N32+'Кругл стац'!N32+'Дневные стационары'!N32</f>
        <v>0</v>
      </c>
      <c r="O32" s="22" t="n">
        <f aca="false">скорая!O32+АПП!O32+'Кругл стац'!O32+'Дневные стационары'!O32</f>
        <v>0</v>
      </c>
      <c r="P32" s="22" t="n">
        <f aca="false">скорая!P32+АПП!P32+'Кругл стац'!P32+'Дневные стационары'!P32</f>
        <v>0</v>
      </c>
      <c r="Q32" s="22" t="n">
        <f aca="false">скорая!Q32+АПП!Q32+'Кругл стац'!Q32+'Дневные стационары'!Q32</f>
        <v>0</v>
      </c>
      <c r="R32" s="22" t="n">
        <f aca="false">скорая!R32+АПП!R32+'Кругл стац'!R32+'Дневные стационары'!R32</f>
        <v>0</v>
      </c>
      <c r="S32" s="22" t="n">
        <f aca="false">скорая!S32+АПП!S32+'Кругл стац'!S32+'Дневные стационары'!S32</f>
        <v>0</v>
      </c>
      <c r="T32" s="22" t="n">
        <f aca="false">скорая!T32+АПП!T32+'Кругл стац'!T32+'Дневные стационары'!T32</f>
        <v>0</v>
      </c>
      <c r="U32" s="22" t="n">
        <f aca="false">скорая!U32+АПП!U32+'Кругл стац'!U32+'Дневные стационары'!U32</f>
        <v>0</v>
      </c>
      <c r="V32" s="22" t="n">
        <f aca="false">скорая!V32+АПП!V32+'Кругл стац'!V32+'Дневные стационары'!V32</f>
        <v>0</v>
      </c>
      <c r="W32" s="22" t="n">
        <f aca="false">скорая!W32+АПП!W32+'Кругл стац'!W32+'Дневные стационары'!W32</f>
        <v>0</v>
      </c>
      <c r="X32" s="22" t="n">
        <f aca="false">скорая!X32+АПП!X32+'Кругл стац'!X32+'Дневные стационары'!X32</f>
        <v>0</v>
      </c>
      <c r="Y32" s="22" t="n">
        <f aca="false">скорая!Y32+АПП!Y32+'Кругл стац'!Y32+'Дневные стационары'!Y32</f>
        <v>0</v>
      </c>
      <c r="Z32" s="22" t="n">
        <f aca="false">скорая!Z32+АПП!Z32+'Кругл стац'!Z32+'Дневные стационары'!Z32</f>
        <v>0</v>
      </c>
      <c r="AA32" s="22" t="n">
        <f aca="false">АПП!AA32+'Кругл стац'!AA32+'Дневные стационары'!AA32</f>
        <v>0</v>
      </c>
      <c r="AB32" s="22" t="n">
        <f aca="false">АПП!AB32+'Кругл стац'!AB32+'Дневные стационары'!AB32</f>
        <v>0</v>
      </c>
      <c r="AC32" s="22" t="n">
        <f aca="false">АПП!AC32+'Кругл стац'!AC32+'Дневные стационары'!AC32</f>
        <v>0</v>
      </c>
      <c r="AD32" s="22" t="n">
        <f aca="false">АПП!AD32+'Кругл стац'!AD32+'Дневные стационары'!AD32</f>
        <v>0</v>
      </c>
      <c r="AE32" s="22" t="n">
        <f aca="false">АПП!AE32+'Кругл стац'!AE32+'Дневные стационары'!AE32</f>
        <v>0</v>
      </c>
      <c r="AF32" s="22" t="n">
        <f aca="false">АПП!AF32+'Кругл стац'!AF32+'Дневные стационары'!AF32</f>
        <v>0</v>
      </c>
      <c r="AG32" s="22" t="n">
        <f aca="false">АПП!AG32+'Кругл стац'!AG32+'Дневные стационары'!AG32</f>
        <v>0</v>
      </c>
      <c r="AH32" s="22" t="n">
        <f aca="false">АПП!AH32+'Кругл стац'!AH32+'Дневные стационары'!AH32</f>
        <v>0</v>
      </c>
      <c r="AI32" s="22" t="n">
        <f aca="false">АПП!AI32+'Кругл стац'!AI32+'Дневные стационары'!AI32</f>
        <v>0</v>
      </c>
      <c r="AJ32" s="22" t="n">
        <f aca="false">АПП!AJ32+'Кругл стац'!AJ32+'Дневные стационары'!AJ32</f>
        <v>0</v>
      </c>
      <c r="AK32" s="22" t="n">
        <f aca="false">АПП!AK32+'Кругл стац'!AK32+'Дневные стационары'!AK32</f>
        <v>0</v>
      </c>
      <c r="AL32" s="22" t="n">
        <f aca="false">АПП!AL32+'Кругл стац'!AL32+'Дневные стационары'!AL32</f>
        <v>0</v>
      </c>
      <c r="AM32" s="22" t="n">
        <f aca="false">АПП!AM32+'Кругл стац'!AM32+'Дневные стационары'!AM32</f>
        <v>0</v>
      </c>
      <c r="AN32" s="22" t="n">
        <f aca="false">АПП!AN32+'Кругл стац'!AN32+'Дневные стационары'!AN32</f>
        <v>0</v>
      </c>
      <c r="AO32" s="22" t="n">
        <f aca="false">АПП!AO32+'Кругл стац'!AO32+'Дневные стационары'!AO32</f>
        <v>0</v>
      </c>
      <c r="AP32" s="22" t="n">
        <f aca="false">АПП!AP32+'Кругл стац'!AP32+'Дневные стационары'!AP32</f>
        <v>0</v>
      </c>
      <c r="AQ32" s="22" t="n">
        <f aca="false">АПП!AQ32+'Кругл стац'!AQ32+'Дневные стационары'!AQ32</f>
        <v>0</v>
      </c>
      <c r="AR32" s="22" t="n">
        <f aca="false">АПП!AR32+'Кругл стац'!AR32+'Дневные стационары'!AR32</f>
        <v>0</v>
      </c>
      <c r="AS32" s="22" t="n">
        <f aca="false">АПП!AS32+'Кругл стац'!AS32+'Дневные стационары'!AS32+скорая!AA32</f>
        <v>0</v>
      </c>
      <c r="AT32" s="22" t="n">
        <f aca="false">АПП!AT32+'Кругл стац'!AT32+'Дневные стационары'!AT32</f>
        <v>0</v>
      </c>
      <c r="AU32" s="22" t="n">
        <f aca="false">АПП!AU32+'Кругл стац'!AU32+'Дневные стационары'!AU32</f>
        <v>0</v>
      </c>
      <c r="AV32" s="22" t="n">
        <f aca="false">АПП!AV32+'Кругл стац'!AV32+'Дневные стационары'!AV32</f>
        <v>0</v>
      </c>
      <c r="AW32" s="22" t="n">
        <f aca="false">АПП!AW32+'Кругл стац'!AW32+'Дневные стационары'!AW32</f>
        <v>0</v>
      </c>
      <c r="AX32" s="22" t="n">
        <f aca="false">АПП!AX32+'Кругл стац'!AX32+'Дневные стационары'!AX32</f>
        <v>0</v>
      </c>
      <c r="AY32" s="22" t="n">
        <f aca="false">АПП!AY32+'Кругл стац'!AY32+'Дневные стационары'!AY32</f>
        <v>0</v>
      </c>
      <c r="AZ32" s="22" t="n">
        <f aca="false">АПП!AZ32+'Кругл стац'!AZ32+'Дневные стационары'!AZ32</f>
        <v>0</v>
      </c>
      <c r="BA32" s="22" t="n">
        <f aca="false">АПП!BA32+'Кругл стац'!BA32+'Дневные стационары'!BA32</f>
        <v>0</v>
      </c>
      <c r="BB32" s="22" t="n">
        <f aca="false">АПП!BB32+'Кругл стац'!BB32+'Дневные стационары'!BB32</f>
        <v>0</v>
      </c>
      <c r="BC32" s="22" t="n">
        <f aca="false">АПП!BC32+'Кругл стац'!BC32+'Дневные стационары'!BC32+скорая!AB32</f>
        <v>0</v>
      </c>
      <c r="BD32" s="22" t="n">
        <f aca="false">АПП!BD32+'Кругл стац'!BD32+'Дневные стационары'!BD32</f>
        <v>0</v>
      </c>
      <c r="BE32" s="22" t="n">
        <f aca="false">АПП!BE32+'Кругл стац'!BE32+'Дневные стационары'!BE32</f>
        <v>0</v>
      </c>
      <c r="BF32" s="22" t="n">
        <f aca="false">АПП!BF32+'Кругл стац'!BF32+'Дневные стационары'!BF32</f>
        <v>0</v>
      </c>
      <c r="BG32" s="22" t="n">
        <f aca="false">АПП!BG32+'Кругл стац'!BG32+'Дневные стационары'!BG32</f>
        <v>0</v>
      </c>
      <c r="BH32" s="22" t="n">
        <f aca="false">SUM(C32:BG32)</f>
        <v>0</v>
      </c>
    </row>
    <row r="33" customFormat="false" ht="14.25" hidden="false" customHeight="false" outlineLevel="0" collapsed="false">
      <c r="A33" s="12" t="s">
        <v>57</v>
      </c>
      <c r="B33" s="13" t="n">
        <v>226</v>
      </c>
      <c r="C33" s="22" t="n">
        <f aca="false">скорая!C33+АПП!C33+'Кругл стац'!C33+'Дневные стационары'!C33</f>
        <v>0</v>
      </c>
      <c r="D33" s="22" t="n">
        <f aca="false">скорая!D33+АПП!D33+'Кругл стац'!D33+'Дневные стационары'!D33</f>
        <v>0</v>
      </c>
      <c r="E33" s="22" t="n">
        <f aca="false">скорая!E33+АПП!E33+'Кругл стац'!E33+'Дневные стационары'!E33</f>
        <v>0</v>
      </c>
      <c r="F33" s="22" t="n">
        <f aca="false">скорая!F33+АПП!F33+'Кругл стац'!F33+'Дневные стационары'!F33</f>
        <v>0</v>
      </c>
      <c r="G33" s="22" t="n">
        <f aca="false">скорая!G33+АПП!G33+'Кругл стац'!G33+'Дневные стационары'!G33</f>
        <v>0</v>
      </c>
      <c r="H33" s="22" t="n">
        <f aca="false">скорая!H33+АПП!H33+'Кругл стац'!H33+'Дневные стационары'!H33</f>
        <v>0</v>
      </c>
      <c r="I33" s="22" t="n">
        <f aca="false">скорая!I33+АПП!I33+'Кругл стац'!I33+'Дневные стационары'!I33</f>
        <v>0</v>
      </c>
      <c r="J33" s="22" t="n">
        <f aca="false">скорая!J33+АПП!J33+'Кругл стац'!J33+'Дневные стационары'!J33</f>
        <v>0</v>
      </c>
      <c r="K33" s="22" t="n">
        <f aca="false">скорая!K33+АПП!K33+'Кругл стац'!K33+'Дневные стационары'!K33</f>
        <v>0</v>
      </c>
      <c r="L33" s="22" t="n">
        <f aca="false">скорая!L33+АПП!L33+'Кругл стац'!L33+'Дневные стационары'!L33</f>
        <v>0</v>
      </c>
      <c r="M33" s="22" t="n">
        <f aca="false">скорая!M33+АПП!M33+'Кругл стац'!M33+'Дневные стационары'!M33</f>
        <v>0</v>
      </c>
      <c r="N33" s="22" t="n">
        <f aca="false">скорая!N33+АПП!N33+'Кругл стац'!N33+'Дневные стационары'!N33</f>
        <v>0</v>
      </c>
      <c r="O33" s="22" t="n">
        <f aca="false">скорая!O33+АПП!O33+'Кругл стац'!O33+'Дневные стационары'!O33</f>
        <v>0</v>
      </c>
      <c r="P33" s="22" t="n">
        <f aca="false">скорая!P33+АПП!P33+'Кругл стац'!P33+'Дневные стационары'!P33</f>
        <v>0</v>
      </c>
      <c r="Q33" s="22" t="n">
        <f aca="false">скорая!Q33+АПП!Q33+'Кругл стац'!Q33+'Дневные стационары'!Q33</f>
        <v>0</v>
      </c>
      <c r="R33" s="22" t="n">
        <f aca="false">скорая!R33+АПП!R33+'Кругл стац'!R33+'Дневные стационары'!R33</f>
        <v>0</v>
      </c>
      <c r="S33" s="22" t="n">
        <f aca="false">скорая!S33+АПП!S33+'Кругл стац'!S33+'Дневные стационары'!S33</f>
        <v>0</v>
      </c>
      <c r="T33" s="22" t="n">
        <f aca="false">скорая!T33+АПП!T33+'Кругл стац'!T33+'Дневные стационары'!T33</f>
        <v>0</v>
      </c>
      <c r="U33" s="22" t="n">
        <f aca="false">скорая!U33+АПП!U33+'Кругл стац'!U33+'Дневные стационары'!U33</f>
        <v>0</v>
      </c>
      <c r="V33" s="22" t="n">
        <f aca="false">скорая!V33+АПП!V33+'Кругл стац'!V33+'Дневные стационары'!V33</f>
        <v>0</v>
      </c>
      <c r="W33" s="22" t="n">
        <f aca="false">скорая!W33+АПП!W33+'Кругл стац'!W33+'Дневные стационары'!W33</f>
        <v>0</v>
      </c>
      <c r="X33" s="22" t="n">
        <f aca="false">скорая!X33+АПП!X33+'Кругл стац'!X33+'Дневные стационары'!X33</f>
        <v>0</v>
      </c>
      <c r="Y33" s="22" t="n">
        <f aca="false">скорая!Y33+АПП!Y33+'Кругл стац'!Y33+'Дневные стационары'!Y33</f>
        <v>0</v>
      </c>
      <c r="Z33" s="22" t="n">
        <f aca="false">скорая!Z33+АПП!Z33+'Кругл стац'!Z33+'Дневные стационары'!Z33</f>
        <v>0</v>
      </c>
      <c r="AA33" s="22" t="n">
        <f aca="false">АПП!AA33+'Кругл стац'!AA33+'Дневные стационары'!AA33</f>
        <v>0</v>
      </c>
      <c r="AB33" s="22" t="n">
        <f aca="false">АПП!AB33+'Кругл стац'!AB33+'Дневные стационары'!AB33</f>
        <v>0</v>
      </c>
      <c r="AC33" s="22" t="n">
        <f aca="false">АПП!AC33+'Кругл стац'!AC33+'Дневные стационары'!AC33</f>
        <v>0</v>
      </c>
      <c r="AD33" s="22" t="n">
        <f aca="false">АПП!AD33+'Кругл стац'!AD33+'Дневные стационары'!AD33</f>
        <v>0</v>
      </c>
      <c r="AE33" s="22" t="n">
        <f aca="false">АПП!AE33+'Кругл стац'!AE33+'Дневные стационары'!AE33</f>
        <v>0</v>
      </c>
      <c r="AF33" s="22" t="n">
        <f aca="false">АПП!AF33+'Кругл стац'!AF33+'Дневные стационары'!AF33</f>
        <v>0</v>
      </c>
      <c r="AG33" s="22" t="n">
        <f aca="false">АПП!AG33+'Кругл стац'!AG33+'Дневные стационары'!AG33</f>
        <v>0</v>
      </c>
      <c r="AH33" s="22" t="n">
        <f aca="false">АПП!AH33+'Кругл стац'!AH33+'Дневные стационары'!AH33</f>
        <v>0</v>
      </c>
      <c r="AI33" s="22" t="n">
        <f aca="false">АПП!AI33+'Кругл стац'!AI33+'Дневные стационары'!AI33</f>
        <v>0</v>
      </c>
      <c r="AJ33" s="22" t="n">
        <f aca="false">АПП!AJ33+'Кругл стац'!AJ33+'Дневные стационары'!AJ33</f>
        <v>0</v>
      </c>
      <c r="AK33" s="22" t="n">
        <f aca="false">АПП!AK33+'Кругл стац'!AK33+'Дневные стационары'!AK33</f>
        <v>0</v>
      </c>
      <c r="AL33" s="22" t="n">
        <f aca="false">АПП!AL33+'Кругл стац'!AL33+'Дневные стационары'!AL33</f>
        <v>0</v>
      </c>
      <c r="AM33" s="22" t="n">
        <f aca="false">АПП!AM33+'Кругл стац'!AM33+'Дневные стационары'!AM33</f>
        <v>0</v>
      </c>
      <c r="AN33" s="22" t="n">
        <f aca="false">АПП!AN33+'Кругл стац'!AN33+'Дневные стационары'!AN33</f>
        <v>0</v>
      </c>
      <c r="AO33" s="22" t="n">
        <f aca="false">АПП!AO33+'Кругл стац'!AO33+'Дневные стационары'!AO33</f>
        <v>0</v>
      </c>
      <c r="AP33" s="22" t="n">
        <f aca="false">АПП!AP33+'Кругл стац'!AP33+'Дневные стационары'!AP33</f>
        <v>0</v>
      </c>
      <c r="AQ33" s="22" t="n">
        <f aca="false">АПП!AQ33+'Кругл стац'!AQ33+'Дневные стационары'!AQ33</f>
        <v>0</v>
      </c>
      <c r="AR33" s="22" t="n">
        <f aca="false">АПП!AR33+'Кругл стац'!AR33+'Дневные стационары'!AR33</f>
        <v>0</v>
      </c>
      <c r="AS33" s="22" t="n">
        <f aca="false">АПП!AS33+'Кругл стац'!AS33+'Дневные стационары'!AS33+скорая!AA33</f>
        <v>0</v>
      </c>
      <c r="AT33" s="22" t="n">
        <f aca="false">АПП!AT33+'Кругл стац'!AT33+'Дневные стационары'!AT33</f>
        <v>0</v>
      </c>
      <c r="AU33" s="22" t="n">
        <f aca="false">АПП!AU33+'Кругл стац'!AU33+'Дневные стационары'!AU33</f>
        <v>0</v>
      </c>
      <c r="AV33" s="22" t="n">
        <f aca="false">АПП!AV33+'Кругл стац'!AV33+'Дневные стационары'!AV33</f>
        <v>0</v>
      </c>
      <c r="AW33" s="22" t="n">
        <f aca="false">АПП!AW33+'Кругл стац'!AW33+'Дневные стационары'!AW33</f>
        <v>0</v>
      </c>
      <c r="AX33" s="22" t="n">
        <f aca="false">АПП!AX33+'Кругл стац'!AX33+'Дневные стационары'!AX33</f>
        <v>0</v>
      </c>
      <c r="AY33" s="22" t="n">
        <f aca="false">АПП!AY33+'Кругл стац'!AY33+'Дневные стационары'!AY33</f>
        <v>0</v>
      </c>
      <c r="AZ33" s="22" t="n">
        <f aca="false">АПП!AZ33+'Кругл стац'!AZ33+'Дневные стационары'!AZ33</f>
        <v>0</v>
      </c>
      <c r="BA33" s="22" t="n">
        <f aca="false">АПП!BA33+'Кругл стац'!BA33+'Дневные стационары'!BA33</f>
        <v>0</v>
      </c>
      <c r="BB33" s="22" t="n">
        <f aca="false">АПП!BB33+'Кругл стац'!BB33+'Дневные стационары'!BB33</f>
        <v>0</v>
      </c>
      <c r="BC33" s="22" t="n">
        <f aca="false">АПП!BC33+'Кругл стац'!BC33+'Дневные стационары'!BC33+скорая!AB33</f>
        <v>0</v>
      </c>
      <c r="BD33" s="22" t="n">
        <f aca="false">АПП!BD33+'Кругл стац'!BD33+'Дневные стационары'!BD33</f>
        <v>0</v>
      </c>
      <c r="BE33" s="22" t="n">
        <f aca="false">АПП!BE33+'Кругл стац'!BE33+'Дневные стационары'!BE33</f>
        <v>0</v>
      </c>
      <c r="BF33" s="22" t="n">
        <f aca="false">АПП!BF33+'Кругл стац'!BF33+'Дневные стационары'!BF33</f>
        <v>0</v>
      </c>
      <c r="BG33" s="22" t="n">
        <f aca="false">АПП!BG33+'Кругл стац'!BG33+'Дневные стационары'!BG33</f>
        <v>0</v>
      </c>
      <c r="BH33" s="22" t="n">
        <f aca="false">SUM(C33:BG33)</f>
        <v>0</v>
      </c>
    </row>
    <row r="34" customFormat="false" ht="14.25" hidden="false" customHeight="false" outlineLevel="0" collapsed="false">
      <c r="A34" s="14" t="s">
        <v>58</v>
      </c>
      <c r="B34" s="15" t="n">
        <v>226.1</v>
      </c>
      <c r="C34" s="22" t="n">
        <f aca="false">скорая!C34+АПП!C34+'Кругл стац'!C34+'Дневные стационары'!C34</f>
        <v>0</v>
      </c>
      <c r="D34" s="22" t="n">
        <f aca="false">скорая!D34+АПП!D34+'Кругл стац'!D34+'Дневные стационары'!D34</f>
        <v>0</v>
      </c>
      <c r="E34" s="22" t="n">
        <f aca="false">скорая!E34+АПП!E34+'Кругл стац'!E34+'Дневные стационары'!E34</f>
        <v>0</v>
      </c>
      <c r="F34" s="22" t="n">
        <f aca="false">скорая!F34+АПП!F34+'Кругл стац'!F34+'Дневные стационары'!F34</f>
        <v>0</v>
      </c>
      <c r="G34" s="22" t="n">
        <f aca="false">скорая!G34+АПП!G34+'Кругл стац'!G34+'Дневные стационары'!G34</f>
        <v>0</v>
      </c>
      <c r="H34" s="22" t="n">
        <f aca="false">скорая!H34+АПП!H34+'Кругл стац'!H34+'Дневные стационары'!H34</f>
        <v>0</v>
      </c>
      <c r="I34" s="22" t="n">
        <f aca="false">скорая!I34+АПП!I34+'Кругл стац'!I34+'Дневные стационары'!I34</f>
        <v>0</v>
      </c>
      <c r="J34" s="22" t="n">
        <f aca="false">скорая!J34+АПП!J34+'Кругл стац'!J34+'Дневные стационары'!J34</f>
        <v>0</v>
      </c>
      <c r="K34" s="22" t="n">
        <f aca="false">скорая!K34+АПП!K34+'Кругл стац'!K34+'Дневные стационары'!K34</f>
        <v>0</v>
      </c>
      <c r="L34" s="22" t="n">
        <f aca="false">скорая!L34+АПП!L34+'Кругл стац'!L34+'Дневные стационары'!L34</f>
        <v>0</v>
      </c>
      <c r="M34" s="22" t="n">
        <f aca="false">скорая!M34+АПП!M34+'Кругл стац'!M34+'Дневные стационары'!M34</f>
        <v>0</v>
      </c>
      <c r="N34" s="22" t="n">
        <f aca="false">скорая!N34+АПП!N34+'Кругл стац'!N34+'Дневные стационары'!N34</f>
        <v>0</v>
      </c>
      <c r="O34" s="22" t="n">
        <f aca="false">скорая!O34+АПП!O34+'Кругл стац'!O34+'Дневные стационары'!O34</f>
        <v>0</v>
      </c>
      <c r="P34" s="22" t="n">
        <f aca="false">скорая!P34+АПП!P34+'Кругл стац'!P34+'Дневные стационары'!P34</f>
        <v>0</v>
      </c>
      <c r="Q34" s="22" t="n">
        <f aca="false">скорая!Q34+АПП!Q34+'Кругл стац'!Q34+'Дневные стационары'!Q34</f>
        <v>0</v>
      </c>
      <c r="R34" s="22" t="n">
        <f aca="false">скорая!R34+АПП!R34+'Кругл стац'!R34+'Дневные стационары'!R34</f>
        <v>0</v>
      </c>
      <c r="S34" s="22" t="n">
        <f aca="false">скорая!S34+АПП!S34+'Кругл стац'!S34+'Дневные стационары'!S34</f>
        <v>0</v>
      </c>
      <c r="T34" s="22" t="n">
        <f aca="false">скорая!T34+АПП!T34+'Кругл стац'!T34+'Дневные стационары'!T34</f>
        <v>0</v>
      </c>
      <c r="U34" s="22" t="n">
        <f aca="false">скорая!U34+АПП!U34+'Кругл стац'!U34+'Дневные стационары'!U34</f>
        <v>0</v>
      </c>
      <c r="V34" s="22" t="n">
        <f aca="false">скорая!V34+АПП!V34+'Кругл стац'!V34+'Дневные стационары'!V34</f>
        <v>0</v>
      </c>
      <c r="W34" s="22" t="n">
        <f aca="false">скорая!W34+АПП!W34+'Кругл стац'!W34+'Дневные стационары'!W34</f>
        <v>0</v>
      </c>
      <c r="X34" s="22" t="n">
        <f aca="false">скорая!X34+АПП!X34+'Кругл стац'!X34+'Дневные стационары'!X34</f>
        <v>0</v>
      </c>
      <c r="Y34" s="22" t="n">
        <f aca="false">скорая!Y34+АПП!Y34+'Кругл стац'!Y34+'Дневные стационары'!Y34</f>
        <v>0</v>
      </c>
      <c r="Z34" s="22" t="n">
        <f aca="false">скорая!Z34+АПП!Z34+'Кругл стац'!Z34+'Дневные стационары'!Z34</f>
        <v>0</v>
      </c>
      <c r="AA34" s="22" t="n">
        <f aca="false">АПП!AA34+'Кругл стац'!AA34+'Дневные стационары'!AA34</f>
        <v>0</v>
      </c>
      <c r="AB34" s="22" t="n">
        <f aca="false">АПП!AB34+'Кругл стац'!AB34+'Дневные стационары'!AB34</f>
        <v>0</v>
      </c>
      <c r="AC34" s="22" t="n">
        <f aca="false">АПП!AC34+'Кругл стац'!AC34+'Дневные стационары'!AC34</f>
        <v>0</v>
      </c>
      <c r="AD34" s="22" t="n">
        <f aca="false">АПП!AD34+'Кругл стац'!AD34+'Дневные стационары'!AD34</f>
        <v>0</v>
      </c>
      <c r="AE34" s="22" t="n">
        <f aca="false">АПП!AE34+'Кругл стац'!AE34+'Дневные стационары'!AE34</f>
        <v>0</v>
      </c>
      <c r="AF34" s="22" t="n">
        <f aca="false">АПП!AF34+'Кругл стац'!AF34+'Дневные стационары'!AF34</f>
        <v>0</v>
      </c>
      <c r="AG34" s="22" t="n">
        <f aca="false">АПП!AG34+'Кругл стац'!AG34+'Дневные стационары'!AG34</f>
        <v>0</v>
      </c>
      <c r="AH34" s="22" t="n">
        <f aca="false">АПП!AH34+'Кругл стац'!AH34+'Дневные стационары'!AH34</f>
        <v>0</v>
      </c>
      <c r="AI34" s="22" t="n">
        <f aca="false">АПП!AI34+'Кругл стац'!AI34+'Дневные стационары'!AI34</f>
        <v>0</v>
      </c>
      <c r="AJ34" s="22" t="n">
        <f aca="false">АПП!AJ34+'Кругл стац'!AJ34+'Дневные стационары'!AJ34</f>
        <v>0</v>
      </c>
      <c r="AK34" s="22" t="n">
        <f aca="false">АПП!AK34+'Кругл стац'!AK34+'Дневные стационары'!AK34</f>
        <v>0</v>
      </c>
      <c r="AL34" s="22" t="n">
        <f aca="false">АПП!AL34+'Кругл стац'!AL34+'Дневные стационары'!AL34</f>
        <v>0</v>
      </c>
      <c r="AM34" s="22" t="n">
        <f aca="false">АПП!AM34+'Кругл стац'!AM34+'Дневные стационары'!AM34</f>
        <v>0</v>
      </c>
      <c r="AN34" s="22" t="n">
        <f aca="false">АПП!AN34+'Кругл стац'!AN34+'Дневные стационары'!AN34</f>
        <v>0</v>
      </c>
      <c r="AO34" s="22" t="n">
        <f aca="false">АПП!AO34+'Кругл стац'!AO34+'Дневные стационары'!AO34</f>
        <v>0</v>
      </c>
      <c r="AP34" s="22" t="n">
        <f aca="false">АПП!AP34+'Кругл стац'!AP34+'Дневные стационары'!AP34</f>
        <v>0</v>
      </c>
      <c r="AQ34" s="22" t="n">
        <f aca="false">АПП!AQ34+'Кругл стац'!AQ34+'Дневные стационары'!AQ34</f>
        <v>0</v>
      </c>
      <c r="AR34" s="22" t="n">
        <f aca="false">АПП!AR34+'Кругл стац'!AR34+'Дневные стационары'!AR34</f>
        <v>0</v>
      </c>
      <c r="AS34" s="22" t="n">
        <f aca="false">АПП!AS34+'Кругл стац'!AS34+'Дневные стационары'!AS34+скорая!AA34</f>
        <v>0</v>
      </c>
      <c r="AT34" s="22" t="n">
        <f aca="false">АПП!AT34+'Кругл стац'!AT34+'Дневные стационары'!AT34</f>
        <v>0</v>
      </c>
      <c r="AU34" s="22" t="n">
        <f aca="false">АПП!AU34+'Кругл стац'!AU34+'Дневные стационары'!AU34</f>
        <v>0</v>
      </c>
      <c r="AV34" s="22" t="n">
        <f aca="false">АПП!AV34+'Кругл стац'!AV34+'Дневные стационары'!AV34</f>
        <v>0</v>
      </c>
      <c r="AW34" s="22" t="n">
        <f aca="false">АПП!AW34+'Кругл стац'!AW34+'Дневные стационары'!AW34</f>
        <v>0</v>
      </c>
      <c r="AX34" s="22" t="n">
        <f aca="false">АПП!AX34+'Кругл стац'!AX34+'Дневные стационары'!AX34</f>
        <v>0</v>
      </c>
      <c r="AY34" s="22" t="n">
        <f aca="false">АПП!AY34+'Кругл стац'!AY34+'Дневные стационары'!AY34</f>
        <v>0</v>
      </c>
      <c r="AZ34" s="22" t="n">
        <f aca="false">АПП!AZ34+'Кругл стац'!AZ34+'Дневные стационары'!AZ34</f>
        <v>0</v>
      </c>
      <c r="BA34" s="22" t="n">
        <f aca="false">АПП!BA34+'Кругл стац'!BA34+'Дневные стационары'!BA34</f>
        <v>0</v>
      </c>
      <c r="BB34" s="22" t="n">
        <f aca="false">АПП!BB34+'Кругл стац'!BB34+'Дневные стационары'!BB34</f>
        <v>0</v>
      </c>
      <c r="BC34" s="22" t="n">
        <f aca="false">АПП!BC34+'Кругл стац'!BC34+'Дневные стационары'!BC34+скорая!AB34</f>
        <v>0</v>
      </c>
      <c r="BD34" s="22" t="n">
        <f aca="false">АПП!BD34+'Кругл стац'!BD34+'Дневные стационары'!BD34</f>
        <v>0</v>
      </c>
      <c r="BE34" s="22" t="n">
        <f aca="false">АПП!BE34+'Кругл стац'!BE34+'Дневные стационары'!BE34</f>
        <v>0</v>
      </c>
      <c r="BF34" s="22" t="n">
        <f aca="false">АПП!BF34+'Кругл стац'!BF34+'Дневные стационары'!BF34</f>
        <v>0</v>
      </c>
      <c r="BG34" s="22" t="n">
        <f aca="false">АПП!BG34+'Кругл стац'!BG34+'Дневные стационары'!BG34</f>
        <v>0</v>
      </c>
      <c r="BH34" s="22" t="n">
        <f aca="false">SUM(C34:BG34)</f>
        <v>0</v>
      </c>
    </row>
    <row r="35" customFormat="false" ht="14.25" hidden="false" customHeight="false" outlineLevel="0" collapsed="false">
      <c r="A35" s="14" t="s">
        <v>59</v>
      </c>
      <c r="B35" s="15" t="n">
        <v>226.2</v>
      </c>
      <c r="C35" s="22" t="n">
        <f aca="false">скорая!C35+АПП!C35+'Кругл стац'!C35+'Дневные стационары'!C35</f>
        <v>0</v>
      </c>
      <c r="D35" s="22" t="n">
        <f aca="false">скорая!D35+АПП!D35+'Кругл стац'!D35+'Дневные стационары'!D35</f>
        <v>0</v>
      </c>
      <c r="E35" s="22" t="n">
        <f aca="false">скорая!E35+АПП!E35+'Кругл стац'!E35+'Дневные стационары'!E35</f>
        <v>0</v>
      </c>
      <c r="F35" s="22" t="n">
        <f aca="false">скорая!F35+АПП!F35+'Кругл стац'!F35+'Дневные стационары'!F35</f>
        <v>0</v>
      </c>
      <c r="G35" s="22" t="n">
        <f aca="false">скорая!G35+АПП!G35+'Кругл стац'!G35+'Дневные стационары'!G35</f>
        <v>0</v>
      </c>
      <c r="H35" s="22" t="n">
        <f aca="false">скорая!H35+АПП!H35+'Кругл стац'!H35+'Дневные стационары'!H35</f>
        <v>0</v>
      </c>
      <c r="I35" s="22" t="n">
        <f aca="false">скорая!I35+АПП!I35+'Кругл стац'!I35+'Дневные стационары'!I35</f>
        <v>0</v>
      </c>
      <c r="J35" s="22" t="n">
        <f aca="false">скорая!J35+АПП!J35+'Кругл стац'!J35+'Дневные стационары'!J35</f>
        <v>0</v>
      </c>
      <c r="K35" s="22" t="n">
        <f aca="false">скорая!K35+АПП!K35+'Кругл стац'!K35+'Дневные стационары'!K35</f>
        <v>0</v>
      </c>
      <c r="L35" s="22" t="n">
        <f aca="false">скорая!L35+АПП!L35+'Кругл стац'!L35+'Дневные стационары'!L35</f>
        <v>0</v>
      </c>
      <c r="M35" s="22" t="n">
        <f aca="false">скорая!M35+АПП!M35+'Кругл стац'!M35+'Дневные стационары'!M35</f>
        <v>0</v>
      </c>
      <c r="N35" s="22" t="n">
        <f aca="false">скорая!N35+АПП!N35+'Кругл стац'!N35+'Дневные стационары'!N35</f>
        <v>0</v>
      </c>
      <c r="O35" s="22" t="n">
        <f aca="false">скорая!O35+АПП!O35+'Кругл стац'!O35+'Дневные стационары'!O35</f>
        <v>0</v>
      </c>
      <c r="P35" s="22" t="n">
        <f aca="false">скорая!P35+АПП!P35+'Кругл стац'!P35+'Дневные стационары'!P35</f>
        <v>0</v>
      </c>
      <c r="Q35" s="22" t="n">
        <f aca="false">скорая!Q35+АПП!Q35+'Кругл стац'!Q35+'Дневные стационары'!Q35</f>
        <v>0</v>
      </c>
      <c r="R35" s="22" t="n">
        <f aca="false">скорая!R35+АПП!R35+'Кругл стац'!R35+'Дневные стационары'!R35</f>
        <v>0</v>
      </c>
      <c r="S35" s="22" t="n">
        <f aca="false">скорая!S35+АПП!S35+'Кругл стац'!S35+'Дневные стационары'!S35</f>
        <v>0</v>
      </c>
      <c r="T35" s="22" t="n">
        <f aca="false">скорая!T35+АПП!T35+'Кругл стац'!T35+'Дневные стационары'!T35</f>
        <v>0</v>
      </c>
      <c r="U35" s="22" t="n">
        <f aca="false">скорая!U35+АПП!U35+'Кругл стац'!U35+'Дневные стационары'!U35</f>
        <v>0</v>
      </c>
      <c r="V35" s="22" t="n">
        <f aca="false">скорая!V35+АПП!V35+'Кругл стац'!V35+'Дневные стационары'!V35</f>
        <v>0</v>
      </c>
      <c r="W35" s="22" t="n">
        <f aca="false">скорая!W35+АПП!W35+'Кругл стац'!W35+'Дневные стационары'!W35</f>
        <v>0</v>
      </c>
      <c r="X35" s="22" t="n">
        <f aca="false">скорая!X35+АПП!X35+'Кругл стац'!X35+'Дневные стационары'!X35</f>
        <v>0</v>
      </c>
      <c r="Y35" s="22" t="n">
        <f aca="false">скорая!Y35+АПП!Y35+'Кругл стац'!Y35+'Дневные стационары'!Y35</f>
        <v>0</v>
      </c>
      <c r="Z35" s="22" t="n">
        <f aca="false">скорая!Z35+АПП!Z35+'Кругл стац'!Z35+'Дневные стационары'!Z35</f>
        <v>0</v>
      </c>
      <c r="AA35" s="22" t="n">
        <f aca="false">АПП!AA35+'Кругл стац'!AA35+'Дневные стационары'!AA35</f>
        <v>0</v>
      </c>
      <c r="AB35" s="22" t="n">
        <f aca="false">АПП!AB35+'Кругл стац'!AB35+'Дневные стационары'!AB35</f>
        <v>0</v>
      </c>
      <c r="AC35" s="22" t="n">
        <f aca="false">АПП!AC35+'Кругл стац'!AC35+'Дневные стационары'!AC35</f>
        <v>0</v>
      </c>
      <c r="AD35" s="22" t="n">
        <f aca="false">АПП!AD35+'Кругл стац'!AD35+'Дневные стационары'!AD35</f>
        <v>0</v>
      </c>
      <c r="AE35" s="22" t="n">
        <f aca="false">АПП!AE35+'Кругл стац'!AE35+'Дневные стационары'!AE35</f>
        <v>0</v>
      </c>
      <c r="AF35" s="22" t="n">
        <f aca="false">АПП!AF35+'Кругл стац'!AF35+'Дневные стационары'!AF35</f>
        <v>0</v>
      </c>
      <c r="AG35" s="22" t="n">
        <f aca="false">АПП!AG35+'Кругл стац'!AG35+'Дневные стационары'!AG35</f>
        <v>0</v>
      </c>
      <c r="AH35" s="22" t="n">
        <f aca="false">АПП!AH35+'Кругл стац'!AH35+'Дневные стационары'!AH35</f>
        <v>0</v>
      </c>
      <c r="AI35" s="22" t="n">
        <f aca="false">АПП!AI35+'Кругл стац'!AI35+'Дневные стационары'!AI35</f>
        <v>0</v>
      </c>
      <c r="AJ35" s="22" t="n">
        <f aca="false">АПП!AJ35+'Кругл стац'!AJ35+'Дневные стационары'!AJ35</f>
        <v>0</v>
      </c>
      <c r="AK35" s="22" t="n">
        <f aca="false">АПП!AK35+'Кругл стац'!AK35+'Дневные стационары'!AK35</f>
        <v>0</v>
      </c>
      <c r="AL35" s="22" t="n">
        <f aca="false">АПП!AL35+'Кругл стац'!AL35+'Дневные стационары'!AL35</f>
        <v>0</v>
      </c>
      <c r="AM35" s="22" t="n">
        <f aca="false">АПП!AM35+'Кругл стац'!AM35+'Дневные стационары'!AM35</f>
        <v>0</v>
      </c>
      <c r="AN35" s="22" t="n">
        <f aca="false">АПП!AN35+'Кругл стац'!AN35+'Дневные стационары'!AN35</f>
        <v>0</v>
      </c>
      <c r="AO35" s="22" t="n">
        <f aca="false">АПП!AO35+'Кругл стац'!AO35+'Дневные стационары'!AO35</f>
        <v>0</v>
      </c>
      <c r="AP35" s="22" t="n">
        <f aca="false">АПП!AP35+'Кругл стац'!AP35+'Дневные стационары'!AP35</f>
        <v>0</v>
      </c>
      <c r="AQ35" s="22" t="n">
        <f aca="false">АПП!AQ35+'Кругл стац'!AQ35+'Дневные стационары'!AQ35</f>
        <v>0</v>
      </c>
      <c r="AR35" s="22" t="n">
        <f aca="false">АПП!AR35+'Кругл стац'!AR35+'Дневные стационары'!AR35</f>
        <v>0</v>
      </c>
      <c r="AS35" s="22" t="n">
        <f aca="false">АПП!AS35+'Кругл стац'!AS35+'Дневные стационары'!AS35+скорая!AA35</f>
        <v>0</v>
      </c>
      <c r="AT35" s="22" t="n">
        <f aca="false">АПП!AT35+'Кругл стац'!AT35+'Дневные стационары'!AT35</f>
        <v>0</v>
      </c>
      <c r="AU35" s="22" t="n">
        <f aca="false">АПП!AU35+'Кругл стац'!AU35+'Дневные стационары'!AU35</f>
        <v>0</v>
      </c>
      <c r="AV35" s="22" t="n">
        <f aca="false">АПП!AV35+'Кругл стац'!AV35+'Дневные стационары'!AV35</f>
        <v>0</v>
      </c>
      <c r="AW35" s="22" t="n">
        <f aca="false">АПП!AW35+'Кругл стац'!AW35+'Дневные стационары'!AW35</f>
        <v>0</v>
      </c>
      <c r="AX35" s="22" t="n">
        <f aca="false">АПП!AX35+'Кругл стац'!AX35+'Дневные стационары'!AX35</f>
        <v>0</v>
      </c>
      <c r="AY35" s="22" t="n">
        <f aca="false">АПП!AY35+'Кругл стац'!AY35+'Дневные стационары'!AY35</f>
        <v>0</v>
      </c>
      <c r="AZ35" s="22" t="n">
        <f aca="false">АПП!AZ35+'Кругл стац'!AZ35+'Дневные стационары'!AZ35</f>
        <v>0</v>
      </c>
      <c r="BA35" s="22" t="n">
        <f aca="false">АПП!BA35+'Кругл стац'!BA35+'Дневные стационары'!BA35</f>
        <v>0</v>
      </c>
      <c r="BB35" s="22" t="n">
        <f aca="false">АПП!BB35+'Кругл стац'!BB35+'Дневные стационары'!BB35</f>
        <v>0</v>
      </c>
      <c r="BC35" s="22" t="n">
        <f aca="false">АПП!BC35+'Кругл стац'!BC35+'Дневные стационары'!BC35+скорая!AB35</f>
        <v>0</v>
      </c>
      <c r="BD35" s="22" t="n">
        <f aca="false">АПП!BD35+'Кругл стац'!BD35+'Дневные стационары'!BD35</f>
        <v>0</v>
      </c>
      <c r="BE35" s="22" t="n">
        <f aca="false">АПП!BE35+'Кругл стац'!BE35+'Дневные стационары'!BE35</f>
        <v>0</v>
      </c>
      <c r="BF35" s="22" t="n">
        <f aca="false">АПП!BF35+'Кругл стац'!BF35+'Дневные стационары'!BF35</f>
        <v>0</v>
      </c>
      <c r="BG35" s="22" t="n">
        <f aca="false">АПП!BG35+'Кругл стац'!BG35+'Дневные стационары'!BG35</f>
        <v>0</v>
      </c>
      <c r="BH35" s="22" t="n">
        <f aca="false">SUM(C35:BG35)</f>
        <v>0</v>
      </c>
    </row>
    <row r="36" customFormat="false" ht="28.5" hidden="false" customHeight="false" outlineLevel="0" collapsed="false">
      <c r="A36" s="14" t="s">
        <v>60</v>
      </c>
      <c r="B36" s="15" t="n">
        <v>226.3</v>
      </c>
      <c r="C36" s="22" t="n">
        <f aca="false">скорая!C36+АПП!C36+'Кругл стац'!C36+'Дневные стационары'!C36</f>
        <v>0</v>
      </c>
      <c r="D36" s="22" t="n">
        <f aca="false">скорая!D36+АПП!D36+'Кругл стац'!D36+'Дневные стационары'!D36</f>
        <v>0</v>
      </c>
      <c r="E36" s="22" t="n">
        <f aca="false">скорая!E36+АПП!E36+'Кругл стац'!E36+'Дневные стационары'!E36</f>
        <v>0</v>
      </c>
      <c r="F36" s="22" t="n">
        <f aca="false">скорая!F36+АПП!F36+'Кругл стац'!F36+'Дневные стационары'!F36</f>
        <v>0</v>
      </c>
      <c r="G36" s="22" t="n">
        <f aca="false">скорая!G36+АПП!G36+'Кругл стац'!G36+'Дневные стационары'!G36</f>
        <v>0</v>
      </c>
      <c r="H36" s="22" t="n">
        <f aca="false">скорая!H36+АПП!H36+'Кругл стац'!H36+'Дневные стационары'!H36</f>
        <v>0</v>
      </c>
      <c r="I36" s="22" t="n">
        <f aca="false">скорая!I36+АПП!I36+'Кругл стац'!I36+'Дневные стационары'!I36</f>
        <v>0</v>
      </c>
      <c r="J36" s="22" t="n">
        <f aca="false">скорая!J36+АПП!J36+'Кругл стац'!J36+'Дневные стационары'!J36</f>
        <v>0</v>
      </c>
      <c r="K36" s="22" t="n">
        <f aca="false">скорая!K36+АПП!K36+'Кругл стац'!K36+'Дневные стационары'!K36</f>
        <v>0</v>
      </c>
      <c r="L36" s="22" t="n">
        <f aca="false">скорая!L36+АПП!L36+'Кругл стац'!L36+'Дневные стационары'!L36</f>
        <v>0</v>
      </c>
      <c r="M36" s="22" t="n">
        <f aca="false">скорая!M36+АПП!M36+'Кругл стац'!M36+'Дневные стационары'!M36</f>
        <v>0</v>
      </c>
      <c r="N36" s="22" t="n">
        <f aca="false">скорая!N36+АПП!N36+'Кругл стац'!N36+'Дневные стационары'!N36</f>
        <v>0</v>
      </c>
      <c r="O36" s="22" t="n">
        <f aca="false">скорая!O36+АПП!O36+'Кругл стац'!O36+'Дневные стационары'!O36</f>
        <v>0</v>
      </c>
      <c r="P36" s="22" t="n">
        <f aca="false">скорая!P36+АПП!P36+'Кругл стац'!P36+'Дневные стационары'!P36</f>
        <v>0</v>
      </c>
      <c r="Q36" s="22" t="n">
        <f aca="false">скорая!Q36+АПП!Q36+'Кругл стац'!Q36+'Дневные стационары'!Q36</f>
        <v>0</v>
      </c>
      <c r="R36" s="22" t="n">
        <f aca="false">скорая!R36+АПП!R36+'Кругл стац'!R36+'Дневные стационары'!R36</f>
        <v>0</v>
      </c>
      <c r="S36" s="22" t="n">
        <f aca="false">скорая!S36+АПП!S36+'Кругл стац'!S36+'Дневные стационары'!S36</f>
        <v>0</v>
      </c>
      <c r="T36" s="22" t="n">
        <f aca="false">скорая!T36+АПП!T36+'Кругл стац'!T36+'Дневные стационары'!T36</f>
        <v>0</v>
      </c>
      <c r="U36" s="22" t="n">
        <f aca="false">скорая!U36+АПП!U36+'Кругл стац'!U36+'Дневные стационары'!U36</f>
        <v>0</v>
      </c>
      <c r="V36" s="22" t="n">
        <f aca="false">скорая!V36+АПП!V36+'Кругл стац'!V36+'Дневные стационары'!V36</f>
        <v>0</v>
      </c>
      <c r="W36" s="22" t="n">
        <f aca="false">скорая!W36+АПП!W36+'Кругл стац'!W36+'Дневные стационары'!W36</f>
        <v>0</v>
      </c>
      <c r="X36" s="22" t="n">
        <f aca="false">скорая!X36+АПП!X36+'Кругл стац'!X36+'Дневные стационары'!X36</f>
        <v>0</v>
      </c>
      <c r="Y36" s="22" t="n">
        <f aca="false">скорая!Y36+АПП!Y36+'Кругл стац'!Y36+'Дневные стационары'!Y36</f>
        <v>0</v>
      </c>
      <c r="Z36" s="22" t="n">
        <f aca="false">скорая!Z36+АПП!Z36+'Кругл стац'!Z36+'Дневные стационары'!Z36</f>
        <v>0</v>
      </c>
      <c r="AA36" s="22" t="n">
        <f aca="false">АПП!AA36+'Кругл стац'!AA36+'Дневные стационары'!AA36</f>
        <v>0</v>
      </c>
      <c r="AB36" s="22" t="n">
        <f aca="false">АПП!AB36+'Кругл стац'!AB36+'Дневные стационары'!AB36</f>
        <v>0</v>
      </c>
      <c r="AC36" s="22" t="n">
        <f aca="false">АПП!AC36+'Кругл стац'!AC36+'Дневные стационары'!AC36</f>
        <v>0</v>
      </c>
      <c r="AD36" s="22" t="n">
        <f aca="false">АПП!AD36+'Кругл стац'!AD36+'Дневные стационары'!AD36</f>
        <v>0</v>
      </c>
      <c r="AE36" s="22" t="n">
        <f aca="false">АПП!AE36+'Кругл стац'!AE36+'Дневные стационары'!AE36</f>
        <v>0</v>
      </c>
      <c r="AF36" s="22" t="n">
        <f aca="false">АПП!AF36+'Кругл стац'!AF36+'Дневные стационары'!AF36</f>
        <v>0</v>
      </c>
      <c r="AG36" s="22" t="n">
        <f aca="false">АПП!AG36+'Кругл стац'!AG36+'Дневные стационары'!AG36</f>
        <v>0</v>
      </c>
      <c r="AH36" s="22" t="n">
        <f aca="false">АПП!AH36+'Кругл стац'!AH36+'Дневные стационары'!AH36</f>
        <v>0</v>
      </c>
      <c r="AI36" s="22" t="n">
        <f aca="false">АПП!AI36+'Кругл стац'!AI36+'Дневные стационары'!AI36</f>
        <v>0</v>
      </c>
      <c r="AJ36" s="22" t="n">
        <f aca="false">АПП!AJ36+'Кругл стац'!AJ36+'Дневные стационары'!AJ36</f>
        <v>0</v>
      </c>
      <c r="AK36" s="22" t="n">
        <f aca="false">АПП!AK36+'Кругл стац'!AK36+'Дневные стационары'!AK36</f>
        <v>0</v>
      </c>
      <c r="AL36" s="22" t="n">
        <f aca="false">АПП!AL36+'Кругл стац'!AL36+'Дневные стационары'!AL36</f>
        <v>0</v>
      </c>
      <c r="AM36" s="22" t="n">
        <f aca="false">АПП!AM36+'Кругл стац'!AM36+'Дневные стационары'!AM36</f>
        <v>0</v>
      </c>
      <c r="AN36" s="22" t="n">
        <f aca="false">АПП!AN36+'Кругл стац'!AN36+'Дневные стационары'!AN36</f>
        <v>0</v>
      </c>
      <c r="AO36" s="22" t="n">
        <f aca="false">АПП!AO36+'Кругл стац'!AO36+'Дневные стационары'!AO36</f>
        <v>0</v>
      </c>
      <c r="AP36" s="22" t="n">
        <f aca="false">АПП!AP36+'Кругл стац'!AP36+'Дневные стационары'!AP36</f>
        <v>0</v>
      </c>
      <c r="AQ36" s="22" t="n">
        <f aca="false">АПП!AQ36+'Кругл стац'!AQ36+'Дневные стационары'!AQ36</f>
        <v>0</v>
      </c>
      <c r="AR36" s="22" t="n">
        <f aca="false">АПП!AR36+'Кругл стац'!AR36+'Дневные стационары'!AR36</f>
        <v>0</v>
      </c>
      <c r="AS36" s="22" t="n">
        <f aca="false">АПП!AS36+'Кругл стац'!AS36+'Дневные стационары'!AS36+скорая!AA36</f>
        <v>0</v>
      </c>
      <c r="AT36" s="22" t="n">
        <f aca="false">АПП!AT36+'Кругл стац'!AT36+'Дневные стационары'!AT36</f>
        <v>0</v>
      </c>
      <c r="AU36" s="22" t="n">
        <f aca="false">АПП!AU36+'Кругл стац'!AU36+'Дневные стационары'!AU36</f>
        <v>0</v>
      </c>
      <c r="AV36" s="22" t="n">
        <f aca="false">АПП!AV36+'Кругл стац'!AV36+'Дневные стационары'!AV36</f>
        <v>0</v>
      </c>
      <c r="AW36" s="22" t="n">
        <f aca="false">АПП!AW36+'Кругл стац'!AW36+'Дневные стационары'!AW36</f>
        <v>0</v>
      </c>
      <c r="AX36" s="22" t="n">
        <f aca="false">АПП!AX36+'Кругл стац'!AX36+'Дневные стационары'!AX36</f>
        <v>0</v>
      </c>
      <c r="AY36" s="22" t="n">
        <f aca="false">АПП!AY36+'Кругл стац'!AY36+'Дневные стационары'!AY36</f>
        <v>0</v>
      </c>
      <c r="AZ36" s="22" t="n">
        <f aca="false">АПП!AZ36+'Кругл стац'!AZ36+'Дневные стационары'!AZ36</f>
        <v>0</v>
      </c>
      <c r="BA36" s="22" t="n">
        <f aca="false">АПП!BA36+'Кругл стац'!BA36+'Дневные стационары'!BA36</f>
        <v>0</v>
      </c>
      <c r="BB36" s="22" t="n">
        <f aca="false">АПП!BB36+'Кругл стац'!BB36+'Дневные стационары'!BB36</f>
        <v>0</v>
      </c>
      <c r="BC36" s="22" t="n">
        <f aca="false">АПП!BC36+'Кругл стац'!BC36+'Дневные стационары'!BC36+скорая!AB36</f>
        <v>0</v>
      </c>
      <c r="BD36" s="22" t="n">
        <f aca="false">АПП!BD36+'Кругл стац'!BD36+'Дневные стационары'!BD36</f>
        <v>0</v>
      </c>
      <c r="BE36" s="22" t="n">
        <f aca="false">АПП!BE36+'Кругл стац'!BE36+'Дневные стационары'!BE36</f>
        <v>0</v>
      </c>
      <c r="BF36" s="22" t="n">
        <f aca="false">АПП!BF36+'Кругл стац'!BF36+'Дневные стационары'!BF36</f>
        <v>0</v>
      </c>
      <c r="BG36" s="22" t="n">
        <f aca="false">АПП!BG36+'Кругл стац'!BG36+'Дневные стационары'!BG36</f>
        <v>0</v>
      </c>
      <c r="BH36" s="22" t="n">
        <f aca="false">SUM(C36:BG36)</f>
        <v>0</v>
      </c>
    </row>
    <row r="37" customFormat="false" ht="14.25" hidden="false" customHeight="false" outlineLevel="0" collapsed="false">
      <c r="A37" s="14" t="s">
        <v>61</v>
      </c>
      <c r="B37" s="15" t="n">
        <v>226.4</v>
      </c>
      <c r="C37" s="22" t="n">
        <f aca="false">скорая!C37+АПП!C37+'Кругл стац'!C37+'Дневные стационары'!C37</f>
        <v>0</v>
      </c>
      <c r="D37" s="22" t="n">
        <f aca="false">скорая!D37+АПП!D37+'Кругл стац'!D37+'Дневные стационары'!D37</f>
        <v>0</v>
      </c>
      <c r="E37" s="22" t="n">
        <f aca="false">скорая!E37+АПП!E37+'Кругл стац'!E37+'Дневные стационары'!E37</f>
        <v>0</v>
      </c>
      <c r="F37" s="22" t="n">
        <f aca="false">скорая!F37+АПП!F37+'Кругл стац'!F37+'Дневные стационары'!F37</f>
        <v>0</v>
      </c>
      <c r="G37" s="22" t="n">
        <f aca="false">скорая!G37+АПП!G37+'Кругл стац'!G37+'Дневные стационары'!G37</f>
        <v>0</v>
      </c>
      <c r="H37" s="22" t="n">
        <f aca="false">скорая!H37+АПП!H37+'Кругл стац'!H37+'Дневные стационары'!H37</f>
        <v>0</v>
      </c>
      <c r="I37" s="22" t="n">
        <f aca="false">скорая!I37+АПП!I37+'Кругл стац'!I37+'Дневные стационары'!I37</f>
        <v>0</v>
      </c>
      <c r="J37" s="22" t="n">
        <f aca="false">скорая!J37+АПП!J37+'Кругл стац'!J37+'Дневные стационары'!J37</f>
        <v>0</v>
      </c>
      <c r="K37" s="22" t="n">
        <f aca="false">скорая!K37+АПП!K37+'Кругл стац'!K37+'Дневные стационары'!K37</f>
        <v>0</v>
      </c>
      <c r="L37" s="22" t="n">
        <f aca="false">скорая!L37+АПП!L37+'Кругл стац'!L37+'Дневные стационары'!L37</f>
        <v>0</v>
      </c>
      <c r="M37" s="22" t="n">
        <f aca="false">скорая!M37+АПП!M37+'Кругл стац'!M37+'Дневные стационары'!M37</f>
        <v>0</v>
      </c>
      <c r="N37" s="22" t="n">
        <f aca="false">скорая!N37+АПП!N37+'Кругл стац'!N37+'Дневные стационары'!N37</f>
        <v>0</v>
      </c>
      <c r="O37" s="22" t="n">
        <f aca="false">скорая!O37+АПП!O37+'Кругл стац'!O37+'Дневные стационары'!O37</f>
        <v>0</v>
      </c>
      <c r="P37" s="22" t="n">
        <f aca="false">скорая!P37+АПП!P37+'Кругл стац'!P37+'Дневные стационары'!P37</f>
        <v>0</v>
      </c>
      <c r="Q37" s="22" t="n">
        <f aca="false">скорая!Q37+АПП!Q37+'Кругл стац'!Q37+'Дневные стационары'!Q37</f>
        <v>0</v>
      </c>
      <c r="R37" s="22" t="n">
        <f aca="false">скорая!R37+АПП!R37+'Кругл стац'!R37+'Дневные стационары'!R37</f>
        <v>0</v>
      </c>
      <c r="S37" s="22" t="n">
        <f aca="false">скорая!S37+АПП!S37+'Кругл стац'!S37+'Дневные стационары'!S37</f>
        <v>0</v>
      </c>
      <c r="T37" s="22" t="n">
        <f aca="false">скорая!T37+АПП!T37+'Кругл стац'!T37+'Дневные стационары'!T37</f>
        <v>0</v>
      </c>
      <c r="U37" s="22" t="n">
        <f aca="false">скорая!U37+АПП!U37+'Кругл стац'!U37+'Дневные стационары'!U37</f>
        <v>0</v>
      </c>
      <c r="V37" s="22" t="n">
        <f aca="false">скорая!V37+АПП!V37+'Кругл стац'!V37+'Дневные стационары'!V37</f>
        <v>0</v>
      </c>
      <c r="W37" s="22" t="n">
        <f aca="false">скорая!W37+АПП!W37+'Кругл стац'!W37+'Дневные стационары'!W37</f>
        <v>0</v>
      </c>
      <c r="X37" s="22" t="n">
        <f aca="false">скорая!X37+АПП!X37+'Кругл стац'!X37+'Дневные стационары'!X37</f>
        <v>0</v>
      </c>
      <c r="Y37" s="22" t="n">
        <f aca="false">скорая!Y37+АПП!Y37+'Кругл стац'!Y37+'Дневные стационары'!Y37</f>
        <v>0</v>
      </c>
      <c r="Z37" s="22" t="n">
        <f aca="false">скорая!Z37+АПП!Z37+'Кругл стац'!Z37+'Дневные стационары'!Z37</f>
        <v>0</v>
      </c>
      <c r="AA37" s="22" t="n">
        <f aca="false">АПП!AA37+'Кругл стац'!AA37+'Дневные стационары'!AA37</f>
        <v>0</v>
      </c>
      <c r="AB37" s="22" t="n">
        <f aca="false">АПП!AB37+'Кругл стац'!AB37+'Дневные стационары'!AB37</f>
        <v>0</v>
      </c>
      <c r="AC37" s="22" t="n">
        <f aca="false">АПП!AC37+'Кругл стац'!AC37+'Дневные стационары'!AC37</f>
        <v>0</v>
      </c>
      <c r="AD37" s="22" t="n">
        <f aca="false">АПП!AD37+'Кругл стац'!AD37+'Дневные стационары'!AD37</f>
        <v>0</v>
      </c>
      <c r="AE37" s="22" t="n">
        <f aca="false">АПП!AE37+'Кругл стац'!AE37+'Дневные стационары'!AE37</f>
        <v>0</v>
      </c>
      <c r="AF37" s="22" t="n">
        <f aca="false">АПП!AF37+'Кругл стац'!AF37+'Дневные стационары'!AF37</f>
        <v>0</v>
      </c>
      <c r="AG37" s="22" t="n">
        <f aca="false">АПП!AG37+'Кругл стац'!AG37+'Дневные стационары'!AG37</f>
        <v>0</v>
      </c>
      <c r="AH37" s="22" t="n">
        <f aca="false">АПП!AH37+'Кругл стац'!AH37+'Дневные стационары'!AH37</f>
        <v>0</v>
      </c>
      <c r="AI37" s="22" t="n">
        <f aca="false">АПП!AI37+'Кругл стац'!AI37+'Дневные стационары'!AI37</f>
        <v>0</v>
      </c>
      <c r="AJ37" s="22" t="n">
        <f aca="false">АПП!AJ37+'Кругл стац'!AJ37+'Дневные стационары'!AJ37</f>
        <v>0</v>
      </c>
      <c r="AK37" s="22" t="n">
        <f aca="false">АПП!AK37+'Кругл стац'!AK37+'Дневные стационары'!AK37</f>
        <v>0</v>
      </c>
      <c r="AL37" s="22" t="n">
        <f aca="false">АПП!AL37+'Кругл стац'!AL37+'Дневные стационары'!AL37</f>
        <v>0</v>
      </c>
      <c r="AM37" s="22" t="n">
        <f aca="false">АПП!AM37+'Кругл стац'!AM37+'Дневные стационары'!AM37</f>
        <v>0</v>
      </c>
      <c r="AN37" s="22" t="n">
        <f aca="false">АПП!AN37+'Кругл стац'!AN37+'Дневные стационары'!AN37</f>
        <v>0</v>
      </c>
      <c r="AO37" s="22" t="n">
        <f aca="false">АПП!AO37+'Кругл стац'!AO37+'Дневные стационары'!AO37</f>
        <v>0</v>
      </c>
      <c r="AP37" s="22" t="n">
        <f aca="false">АПП!AP37+'Кругл стац'!AP37+'Дневные стационары'!AP37</f>
        <v>0</v>
      </c>
      <c r="AQ37" s="22" t="n">
        <f aca="false">АПП!AQ37+'Кругл стац'!AQ37+'Дневные стационары'!AQ37</f>
        <v>0</v>
      </c>
      <c r="AR37" s="22" t="n">
        <f aca="false">АПП!AR37+'Кругл стац'!AR37+'Дневные стационары'!AR37</f>
        <v>0</v>
      </c>
      <c r="AS37" s="22" t="n">
        <f aca="false">АПП!AS37+'Кругл стац'!AS37+'Дневные стационары'!AS37+скорая!AA37</f>
        <v>0</v>
      </c>
      <c r="AT37" s="22" t="n">
        <f aca="false">АПП!AT37+'Кругл стац'!AT37+'Дневные стационары'!AT37</f>
        <v>0</v>
      </c>
      <c r="AU37" s="22" t="n">
        <f aca="false">АПП!AU37+'Кругл стац'!AU37+'Дневные стационары'!AU37</f>
        <v>0</v>
      </c>
      <c r="AV37" s="22" t="n">
        <f aca="false">АПП!AV37+'Кругл стац'!AV37+'Дневные стационары'!AV37</f>
        <v>0</v>
      </c>
      <c r="AW37" s="22" t="n">
        <f aca="false">АПП!AW37+'Кругл стац'!AW37+'Дневные стационары'!AW37</f>
        <v>0</v>
      </c>
      <c r="AX37" s="22" t="n">
        <f aca="false">АПП!AX37+'Кругл стац'!AX37+'Дневные стационары'!AX37</f>
        <v>0</v>
      </c>
      <c r="AY37" s="22" t="n">
        <f aca="false">АПП!AY37+'Кругл стац'!AY37+'Дневные стационары'!AY37</f>
        <v>0</v>
      </c>
      <c r="AZ37" s="22" t="n">
        <f aca="false">АПП!AZ37+'Кругл стац'!AZ37+'Дневные стационары'!AZ37</f>
        <v>0</v>
      </c>
      <c r="BA37" s="22" t="n">
        <f aca="false">АПП!BA37+'Кругл стац'!BA37+'Дневные стационары'!BA37</f>
        <v>0</v>
      </c>
      <c r="BB37" s="22" t="n">
        <f aca="false">АПП!BB37+'Кругл стац'!BB37+'Дневные стационары'!BB37</f>
        <v>0</v>
      </c>
      <c r="BC37" s="22" t="n">
        <f aca="false">АПП!BC37+'Кругл стац'!BC37+'Дневные стационары'!BC37+скорая!AB37</f>
        <v>0</v>
      </c>
      <c r="BD37" s="22" t="n">
        <f aca="false">АПП!BD37+'Кругл стац'!BD37+'Дневные стационары'!BD37</f>
        <v>0</v>
      </c>
      <c r="BE37" s="22" t="n">
        <f aca="false">АПП!BE37+'Кругл стац'!BE37+'Дневные стационары'!BE37</f>
        <v>0</v>
      </c>
      <c r="BF37" s="22" t="n">
        <f aca="false">АПП!BF37+'Кругл стац'!BF37+'Дневные стационары'!BF37</f>
        <v>0</v>
      </c>
      <c r="BG37" s="22" t="n">
        <f aca="false">АПП!BG37+'Кругл стац'!BG37+'Дневные стационары'!BG37</f>
        <v>0</v>
      </c>
      <c r="BH37" s="22" t="n">
        <f aca="false">SUM(C37:BG37)</f>
        <v>0</v>
      </c>
    </row>
    <row r="38" customFormat="false" ht="28.5" hidden="false" customHeight="false" outlineLevel="0" collapsed="false">
      <c r="A38" s="14" t="s">
        <v>56</v>
      </c>
      <c r="B38" s="15" t="n">
        <v>226.5</v>
      </c>
      <c r="C38" s="22" t="n">
        <f aca="false">скорая!C38+АПП!C38+'Кругл стац'!C38+'Дневные стационары'!C38</f>
        <v>0</v>
      </c>
      <c r="D38" s="22" t="n">
        <f aca="false">скорая!D38+АПП!D38+'Кругл стац'!D38+'Дневные стационары'!D38</f>
        <v>0</v>
      </c>
      <c r="E38" s="22" t="n">
        <f aca="false">скорая!E38+АПП!E38+'Кругл стац'!E38+'Дневные стационары'!E38</f>
        <v>0</v>
      </c>
      <c r="F38" s="22" t="n">
        <f aca="false">скорая!F38+АПП!F38+'Кругл стац'!F38+'Дневные стационары'!F38</f>
        <v>0</v>
      </c>
      <c r="G38" s="22" t="n">
        <f aca="false">скорая!G38+АПП!G38+'Кругл стац'!G38+'Дневные стационары'!G38</f>
        <v>0</v>
      </c>
      <c r="H38" s="22" t="n">
        <f aca="false">скорая!H38+АПП!H38+'Кругл стац'!H38+'Дневные стационары'!H38</f>
        <v>0</v>
      </c>
      <c r="I38" s="22" t="n">
        <f aca="false">скорая!I38+АПП!I38+'Кругл стац'!I38+'Дневные стационары'!I38</f>
        <v>0</v>
      </c>
      <c r="J38" s="22" t="n">
        <f aca="false">скорая!J38+АПП!J38+'Кругл стац'!J38+'Дневные стационары'!J38</f>
        <v>0</v>
      </c>
      <c r="K38" s="22" t="n">
        <f aca="false">скорая!K38+АПП!K38+'Кругл стац'!K38+'Дневные стационары'!K38</f>
        <v>0</v>
      </c>
      <c r="L38" s="22" t="n">
        <f aca="false">скорая!L38+АПП!L38+'Кругл стац'!L38+'Дневные стационары'!L38</f>
        <v>0</v>
      </c>
      <c r="M38" s="22" t="n">
        <f aca="false">скорая!M38+АПП!M38+'Кругл стац'!M38+'Дневные стационары'!M38</f>
        <v>0</v>
      </c>
      <c r="N38" s="22" t="n">
        <f aca="false">скорая!N38+АПП!N38+'Кругл стац'!N38+'Дневные стационары'!N38</f>
        <v>0</v>
      </c>
      <c r="O38" s="22" t="n">
        <f aca="false">скорая!O38+АПП!O38+'Кругл стац'!O38+'Дневные стационары'!O38</f>
        <v>0</v>
      </c>
      <c r="P38" s="22" t="n">
        <f aca="false">скорая!P38+АПП!P38+'Кругл стац'!P38+'Дневные стационары'!P38</f>
        <v>0</v>
      </c>
      <c r="Q38" s="22" t="n">
        <f aca="false">скорая!Q38+АПП!Q38+'Кругл стац'!Q38+'Дневные стационары'!Q38</f>
        <v>0</v>
      </c>
      <c r="R38" s="22" t="n">
        <f aca="false">скорая!R38+АПП!R38+'Кругл стац'!R38+'Дневные стационары'!R38</f>
        <v>0</v>
      </c>
      <c r="S38" s="22" t="n">
        <f aca="false">скорая!S38+АПП!S38+'Кругл стац'!S38+'Дневные стационары'!S38</f>
        <v>0</v>
      </c>
      <c r="T38" s="22" t="n">
        <f aca="false">скорая!T38+АПП!T38+'Кругл стац'!T38+'Дневные стационары'!T38</f>
        <v>0</v>
      </c>
      <c r="U38" s="22" t="n">
        <f aca="false">скорая!U38+АПП!U38+'Кругл стац'!U38+'Дневные стационары'!U38</f>
        <v>0</v>
      </c>
      <c r="V38" s="22" t="n">
        <f aca="false">скорая!V38+АПП!V38+'Кругл стац'!V38+'Дневные стационары'!V38</f>
        <v>0</v>
      </c>
      <c r="W38" s="22" t="n">
        <f aca="false">скорая!W38+АПП!W38+'Кругл стац'!W38+'Дневные стационары'!W38</f>
        <v>0</v>
      </c>
      <c r="X38" s="22" t="n">
        <f aca="false">скорая!X38+АПП!X38+'Кругл стац'!X38+'Дневные стационары'!X38</f>
        <v>0</v>
      </c>
      <c r="Y38" s="22" t="n">
        <f aca="false">скорая!Y38+АПП!Y38+'Кругл стац'!Y38+'Дневные стационары'!Y38</f>
        <v>0</v>
      </c>
      <c r="Z38" s="22" t="n">
        <f aca="false">скорая!Z38+АПП!Z38+'Кругл стац'!Z38+'Дневные стационары'!Z38</f>
        <v>0</v>
      </c>
      <c r="AA38" s="22" t="n">
        <f aca="false">АПП!AA38+'Кругл стац'!AA38+'Дневные стационары'!AA38</f>
        <v>0</v>
      </c>
      <c r="AB38" s="22" t="n">
        <f aca="false">АПП!AB38+'Кругл стац'!AB38+'Дневные стационары'!AB38</f>
        <v>0</v>
      </c>
      <c r="AC38" s="22" t="n">
        <f aca="false">АПП!AC38+'Кругл стац'!AC38+'Дневные стационары'!AC38</f>
        <v>0</v>
      </c>
      <c r="AD38" s="22" t="n">
        <f aca="false">АПП!AD38+'Кругл стац'!AD38+'Дневные стационары'!AD38</f>
        <v>0</v>
      </c>
      <c r="AE38" s="22" t="n">
        <f aca="false">АПП!AE38+'Кругл стац'!AE38+'Дневные стационары'!AE38</f>
        <v>0</v>
      </c>
      <c r="AF38" s="22" t="n">
        <f aca="false">АПП!AF38+'Кругл стац'!AF38+'Дневные стационары'!AF38</f>
        <v>0</v>
      </c>
      <c r="AG38" s="22" t="n">
        <f aca="false">АПП!AG38+'Кругл стац'!AG38+'Дневные стационары'!AG38</f>
        <v>0</v>
      </c>
      <c r="AH38" s="22" t="n">
        <f aca="false">АПП!AH38+'Кругл стац'!AH38+'Дневные стационары'!AH38</f>
        <v>0</v>
      </c>
      <c r="AI38" s="22" t="n">
        <f aca="false">АПП!AI38+'Кругл стац'!AI38+'Дневные стационары'!AI38</f>
        <v>0</v>
      </c>
      <c r="AJ38" s="22" t="n">
        <f aca="false">АПП!AJ38+'Кругл стац'!AJ38+'Дневные стационары'!AJ38</f>
        <v>0</v>
      </c>
      <c r="AK38" s="22" t="n">
        <f aca="false">АПП!AK38+'Кругл стац'!AK38+'Дневные стационары'!AK38</f>
        <v>0</v>
      </c>
      <c r="AL38" s="22" t="n">
        <f aca="false">АПП!AL38+'Кругл стац'!AL38+'Дневные стационары'!AL38</f>
        <v>0</v>
      </c>
      <c r="AM38" s="22" t="n">
        <f aca="false">АПП!AM38+'Кругл стац'!AM38+'Дневные стационары'!AM38</f>
        <v>0</v>
      </c>
      <c r="AN38" s="22" t="n">
        <f aca="false">АПП!AN38+'Кругл стац'!AN38+'Дневные стационары'!AN38</f>
        <v>0</v>
      </c>
      <c r="AO38" s="22" t="n">
        <f aca="false">АПП!AO38+'Кругл стац'!AO38+'Дневные стационары'!AO38</f>
        <v>0</v>
      </c>
      <c r="AP38" s="22" t="n">
        <f aca="false">АПП!AP38+'Кругл стац'!AP38+'Дневные стационары'!AP38</f>
        <v>0</v>
      </c>
      <c r="AQ38" s="22" t="n">
        <f aca="false">АПП!AQ38+'Кругл стац'!AQ38+'Дневные стационары'!AQ38</f>
        <v>0</v>
      </c>
      <c r="AR38" s="22" t="n">
        <f aca="false">АПП!AR38+'Кругл стац'!AR38+'Дневные стационары'!AR38</f>
        <v>0</v>
      </c>
      <c r="AS38" s="22" t="n">
        <f aca="false">АПП!AS38+'Кругл стац'!AS38+'Дневные стационары'!AS38+скорая!AA38</f>
        <v>0</v>
      </c>
      <c r="AT38" s="22" t="n">
        <f aca="false">АПП!AT38+'Кругл стац'!AT38+'Дневные стационары'!AT38</f>
        <v>0</v>
      </c>
      <c r="AU38" s="22" t="n">
        <f aca="false">АПП!AU38+'Кругл стац'!AU38+'Дневные стационары'!AU38</f>
        <v>0</v>
      </c>
      <c r="AV38" s="22" t="n">
        <f aca="false">АПП!AV38+'Кругл стац'!AV38+'Дневные стационары'!AV38</f>
        <v>0</v>
      </c>
      <c r="AW38" s="22" t="n">
        <f aca="false">АПП!AW38+'Кругл стац'!AW38+'Дневные стационары'!AW38</f>
        <v>0</v>
      </c>
      <c r="AX38" s="22" t="n">
        <f aca="false">АПП!AX38+'Кругл стац'!AX38+'Дневные стационары'!AX38</f>
        <v>0</v>
      </c>
      <c r="AY38" s="22" t="n">
        <f aca="false">АПП!AY38+'Кругл стац'!AY38+'Дневные стационары'!AY38</f>
        <v>0</v>
      </c>
      <c r="AZ38" s="22" t="n">
        <f aca="false">АПП!AZ38+'Кругл стац'!AZ38+'Дневные стационары'!AZ38</f>
        <v>0</v>
      </c>
      <c r="BA38" s="22" t="n">
        <f aca="false">АПП!BA38+'Кругл стац'!BA38+'Дневные стационары'!BA38</f>
        <v>0</v>
      </c>
      <c r="BB38" s="22" t="n">
        <f aca="false">АПП!BB38+'Кругл стац'!BB38+'Дневные стационары'!BB38</f>
        <v>0</v>
      </c>
      <c r="BC38" s="22" t="n">
        <f aca="false">АПП!BC38+'Кругл стац'!BC38+'Дневные стационары'!BC38+скорая!AB38</f>
        <v>0</v>
      </c>
      <c r="BD38" s="22" t="n">
        <f aca="false">АПП!BD38+'Кругл стац'!BD38+'Дневные стационары'!BD38</f>
        <v>0</v>
      </c>
      <c r="BE38" s="22" t="n">
        <f aca="false">АПП!BE38+'Кругл стац'!BE38+'Дневные стационары'!BE38</f>
        <v>0</v>
      </c>
      <c r="BF38" s="22" t="n">
        <f aca="false">АПП!BF38+'Кругл стац'!BF38+'Дневные стационары'!BF38</f>
        <v>0</v>
      </c>
      <c r="BG38" s="22" t="n">
        <f aca="false">АПП!BG38+'Кругл стац'!BG38+'Дневные стационары'!BG38</f>
        <v>0</v>
      </c>
      <c r="BH38" s="22" t="n">
        <f aca="false">SUM(C38:BG38)</f>
        <v>0</v>
      </c>
    </row>
    <row r="39" customFormat="false" ht="14.25" hidden="false" customHeight="false" outlineLevel="0" collapsed="false">
      <c r="A39" s="14" t="s">
        <v>47</v>
      </c>
      <c r="B39" s="15" t="n">
        <v>226.6</v>
      </c>
      <c r="C39" s="22" t="n">
        <f aca="false">скорая!C39+АПП!C39+'Кругл стац'!C39+'Дневные стационары'!C39</f>
        <v>0</v>
      </c>
      <c r="D39" s="22" t="n">
        <f aca="false">скорая!D39+АПП!D39+'Кругл стац'!D39+'Дневные стационары'!D39</f>
        <v>0</v>
      </c>
      <c r="E39" s="22" t="n">
        <f aca="false">скорая!E39+АПП!E39+'Кругл стац'!E39+'Дневные стационары'!E39</f>
        <v>0</v>
      </c>
      <c r="F39" s="22" t="n">
        <f aca="false">скорая!F39+АПП!F39+'Кругл стац'!F39+'Дневные стационары'!F39</f>
        <v>0</v>
      </c>
      <c r="G39" s="22" t="n">
        <f aca="false">скорая!G39+АПП!G39+'Кругл стац'!G39+'Дневные стационары'!G39</f>
        <v>0</v>
      </c>
      <c r="H39" s="22" t="n">
        <f aca="false">скорая!H39+АПП!H39+'Кругл стац'!H39+'Дневные стационары'!H39</f>
        <v>0</v>
      </c>
      <c r="I39" s="22" t="n">
        <f aca="false">скорая!I39+АПП!I39+'Кругл стац'!I39+'Дневные стационары'!I39</f>
        <v>0</v>
      </c>
      <c r="J39" s="22" t="n">
        <f aca="false">скорая!J39+АПП!J39+'Кругл стац'!J39+'Дневные стационары'!J39</f>
        <v>0</v>
      </c>
      <c r="K39" s="22" t="n">
        <f aca="false">скорая!K39+АПП!K39+'Кругл стац'!K39+'Дневные стационары'!K39</f>
        <v>0</v>
      </c>
      <c r="L39" s="22" t="n">
        <f aca="false">скорая!L39+АПП!L39+'Кругл стац'!L39+'Дневные стационары'!L39</f>
        <v>0</v>
      </c>
      <c r="M39" s="22" t="n">
        <f aca="false">скорая!M39+АПП!M39+'Кругл стац'!M39+'Дневные стационары'!M39</f>
        <v>0</v>
      </c>
      <c r="N39" s="22" t="n">
        <f aca="false">скорая!N39+АПП!N39+'Кругл стац'!N39+'Дневные стационары'!N39</f>
        <v>0</v>
      </c>
      <c r="O39" s="22" t="n">
        <f aca="false">скорая!O39+АПП!O39+'Кругл стац'!O39+'Дневные стационары'!O39</f>
        <v>0</v>
      </c>
      <c r="P39" s="22" t="n">
        <f aca="false">скорая!P39+АПП!P39+'Кругл стац'!P39+'Дневные стационары'!P39</f>
        <v>0</v>
      </c>
      <c r="Q39" s="22" t="n">
        <f aca="false">скорая!Q39+АПП!Q39+'Кругл стац'!Q39+'Дневные стационары'!Q39</f>
        <v>0</v>
      </c>
      <c r="R39" s="22" t="n">
        <f aca="false">скорая!R39+АПП!R39+'Кругл стац'!R39+'Дневные стационары'!R39</f>
        <v>0</v>
      </c>
      <c r="S39" s="22" t="n">
        <f aca="false">скорая!S39+АПП!S39+'Кругл стац'!S39+'Дневные стационары'!S39</f>
        <v>0</v>
      </c>
      <c r="T39" s="22" t="n">
        <f aca="false">скорая!T39+АПП!T39+'Кругл стац'!T39+'Дневные стационары'!T39</f>
        <v>0</v>
      </c>
      <c r="U39" s="22" t="n">
        <f aca="false">скорая!U39+АПП!U39+'Кругл стац'!U39+'Дневные стационары'!U39</f>
        <v>0</v>
      </c>
      <c r="V39" s="22" t="n">
        <f aca="false">скорая!V39+АПП!V39+'Кругл стац'!V39+'Дневные стационары'!V39</f>
        <v>0</v>
      </c>
      <c r="W39" s="22" t="n">
        <f aca="false">скорая!W39+АПП!W39+'Кругл стац'!W39+'Дневные стационары'!W39</f>
        <v>0</v>
      </c>
      <c r="X39" s="22" t="n">
        <f aca="false">скорая!X39+АПП!X39+'Кругл стац'!X39+'Дневные стационары'!X39</f>
        <v>0</v>
      </c>
      <c r="Y39" s="22" t="n">
        <f aca="false">скорая!Y39+АПП!Y39+'Кругл стац'!Y39+'Дневные стационары'!Y39</f>
        <v>0</v>
      </c>
      <c r="Z39" s="22" t="n">
        <f aca="false">скорая!Z39+АПП!Z39+'Кругл стац'!Z39+'Дневные стационары'!Z39</f>
        <v>0</v>
      </c>
      <c r="AA39" s="22" t="n">
        <f aca="false">АПП!AA39+'Кругл стац'!AA39+'Дневные стационары'!AA39</f>
        <v>0</v>
      </c>
      <c r="AB39" s="22" t="n">
        <f aca="false">АПП!AB39+'Кругл стац'!AB39+'Дневные стационары'!AB39</f>
        <v>0</v>
      </c>
      <c r="AC39" s="22" t="n">
        <f aca="false">АПП!AC39+'Кругл стац'!AC39+'Дневные стационары'!AC39</f>
        <v>0</v>
      </c>
      <c r="AD39" s="22" t="n">
        <f aca="false">АПП!AD39+'Кругл стац'!AD39+'Дневные стационары'!AD39</f>
        <v>0</v>
      </c>
      <c r="AE39" s="22" t="n">
        <f aca="false">АПП!AE39+'Кругл стац'!AE39+'Дневные стационары'!AE39</f>
        <v>0</v>
      </c>
      <c r="AF39" s="22" t="n">
        <f aca="false">АПП!AF39+'Кругл стац'!AF39+'Дневные стационары'!AF39</f>
        <v>0</v>
      </c>
      <c r="AG39" s="22" t="n">
        <f aca="false">АПП!AG39+'Кругл стац'!AG39+'Дневные стационары'!AG39</f>
        <v>0</v>
      </c>
      <c r="AH39" s="22" t="n">
        <f aca="false">АПП!AH39+'Кругл стац'!AH39+'Дневные стационары'!AH39</f>
        <v>0</v>
      </c>
      <c r="AI39" s="22" t="n">
        <f aca="false">АПП!AI39+'Кругл стац'!AI39+'Дневные стационары'!AI39</f>
        <v>0</v>
      </c>
      <c r="AJ39" s="22" t="n">
        <f aca="false">АПП!AJ39+'Кругл стац'!AJ39+'Дневные стационары'!AJ39</f>
        <v>0</v>
      </c>
      <c r="AK39" s="22" t="n">
        <f aca="false">АПП!AK39+'Кругл стац'!AK39+'Дневные стационары'!AK39</f>
        <v>0</v>
      </c>
      <c r="AL39" s="22" t="n">
        <f aca="false">АПП!AL39+'Кругл стац'!AL39+'Дневные стационары'!AL39</f>
        <v>0</v>
      </c>
      <c r="AM39" s="22" t="n">
        <f aca="false">АПП!AM39+'Кругл стац'!AM39+'Дневные стационары'!AM39</f>
        <v>0</v>
      </c>
      <c r="AN39" s="22" t="n">
        <f aca="false">АПП!AN39+'Кругл стац'!AN39+'Дневные стационары'!AN39</f>
        <v>0</v>
      </c>
      <c r="AO39" s="22" t="n">
        <f aca="false">АПП!AO39+'Кругл стац'!AO39+'Дневные стационары'!AO39</f>
        <v>0</v>
      </c>
      <c r="AP39" s="22" t="n">
        <f aca="false">АПП!AP39+'Кругл стац'!AP39+'Дневные стационары'!AP39</f>
        <v>0</v>
      </c>
      <c r="AQ39" s="22" t="n">
        <f aca="false">АПП!AQ39+'Кругл стац'!AQ39+'Дневные стационары'!AQ39</f>
        <v>0</v>
      </c>
      <c r="AR39" s="22" t="n">
        <f aca="false">АПП!AR39+'Кругл стац'!AR39+'Дневные стационары'!AR39</f>
        <v>0</v>
      </c>
      <c r="AS39" s="22" t="n">
        <f aca="false">АПП!AS39+'Кругл стац'!AS39+'Дневные стационары'!AS39+скорая!AA39</f>
        <v>0</v>
      </c>
      <c r="AT39" s="22" t="n">
        <f aca="false">АПП!AT39+'Кругл стац'!AT39+'Дневные стационары'!AT39</f>
        <v>0</v>
      </c>
      <c r="AU39" s="22" t="n">
        <f aca="false">АПП!AU39+'Кругл стац'!AU39+'Дневные стационары'!AU39</f>
        <v>0</v>
      </c>
      <c r="AV39" s="22" t="n">
        <f aca="false">АПП!AV39+'Кругл стац'!AV39+'Дневные стационары'!AV39</f>
        <v>0</v>
      </c>
      <c r="AW39" s="22" t="n">
        <f aca="false">АПП!AW39+'Кругл стац'!AW39+'Дневные стационары'!AW39</f>
        <v>0</v>
      </c>
      <c r="AX39" s="22" t="n">
        <f aca="false">АПП!AX39+'Кругл стац'!AX39+'Дневные стационары'!AX39</f>
        <v>0</v>
      </c>
      <c r="AY39" s="22" t="n">
        <f aca="false">АПП!AY39+'Кругл стац'!AY39+'Дневные стационары'!AY39</f>
        <v>0</v>
      </c>
      <c r="AZ39" s="22" t="n">
        <f aca="false">АПП!AZ39+'Кругл стац'!AZ39+'Дневные стационары'!AZ39</f>
        <v>0</v>
      </c>
      <c r="BA39" s="22" t="n">
        <f aca="false">АПП!BA39+'Кругл стац'!BA39+'Дневные стационары'!BA39</f>
        <v>0</v>
      </c>
      <c r="BB39" s="22" t="n">
        <f aca="false">АПП!BB39+'Кругл стац'!BB39+'Дневные стационары'!BB39</f>
        <v>0</v>
      </c>
      <c r="BC39" s="22" t="n">
        <f aca="false">АПП!BC39+'Кругл стац'!BC39+'Дневные стационары'!BC39+скорая!AB39</f>
        <v>0</v>
      </c>
      <c r="BD39" s="22" t="n">
        <f aca="false">АПП!BD39+'Кругл стац'!BD39+'Дневные стационары'!BD39</f>
        <v>0</v>
      </c>
      <c r="BE39" s="22" t="n">
        <f aca="false">АПП!BE39+'Кругл стац'!BE39+'Дневные стационары'!BE39</f>
        <v>0</v>
      </c>
      <c r="BF39" s="22" t="n">
        <f aca="false">АПП!BF39+'Кругл стац'!BF39+'Дневные стационары'!BF39</f>
        <v>0</v>
      </c>
      <c r="BG39" s="22" t="n">
        <f aca="false">АПП!BG39+'Кругл стац'!BG39+'Дневные стационары'!BG39</f>
        <v>0</v>
      </c>
      <c r="BH39" s="22" t="n">
        <f aca="false">SUM(C39:BG39)</f>
        <v>0</v>
      </c>
    </row>
    <row r="40" customFormat="false" ht="14.25" hidden="false" customHeight="false" outlineLevel="0" collapsed="false">
      <c r="A40" s="12" t="s">
        <v>62</v>
      </c>
      <c r="B40" s="13" t="n">
        <v>260</v>
      </c>
      <c r="C40" s="22" t="n">
        <f aca="false">скорая!C40+АПП!C40+'Кругл стац'!C40+'Дневные стационары'!C40</f>
        <v>0</v>
      </c>
      <c r="D40" s="22" t="n">
        <f aca="false">скорая!D40+АПП!D40+'Кругл стац'!D40+'Дневные стационары'!D40</f>
        <v>0</v>
      </c>
      <c r="E40" s="22" t="n">
        <f aca="false">скорая!E40+АПП!E40+'Кругл стац'!E40+'Дневные стационары'!E40</f>
        <v>0</v>
      </c>
      <c r="F40" s="22" t="n">
        <f aca="false">скорая!F40+АПП!F40+'Кругл стац'!F40+'Дневные стационары'!F40</f>
        <v>0</v>
      </c>
      <c r="G40" s="22" t="n">
        <f aca="false">скорая!G40+АПП!G40+'Кругл стац'!G40+'Дневные стационары'!G40</f>
        <v>0</v>
      </c>
      <c r="H40" s="22" t="n">
        <f aca="false">скорая!H40+АПП!H40+'Кругл стац'!H40+'Дневные стационары'!H40</f>
        <v>0</v>
      </c>
      <c r="I40" s="22" t="n">
        <f aca="false">скорая!I40+АПП!I40+'Кругл стац'!I40+'Дневные стационары'!I40</f>
        <v>0</v>
      </c>
      <c r="J40" s="22" t="n">
        <f aca="false">скорая!J40+АПП!J40+'Кругл стац'!J40+'Дневные стационары'!J40</f>
        <v>0</v>
      </c>
      <c r="K40" s="22" t="n">
        <f aca="false">скорая!K40+АПП!K40+'Кругл стац'!K40+'Дневные стационары'!K40</f>
        <v>0</v>
      </c>
      <c r="L40" s="22" t="n">
        <f aca="false">скорая!L40+АПП!L40+'Кругл стац'!L40+'Дневные стационары'!L40</f>
        <v>0</v>
      </c>
      <c r="M40" s="22" t="n">
        <f aca="false">скорая!M40+АПП!M40+'Кругл стац'!M40+'Дневные стационары'!M40</f>
        <v>0</v>
      </c>
      <c r="N40" s="22" t="n">
        <f aca="false">скорая!N40+АПП!N40+'Кругл стац'!N40+'Дневные стационары'!N40</f>
        <v>0</v>
      </c>
      <c r="O40" s="22" t="n">
        <f aca="false">скорая!O40+АПП!O40+'Кругл стац'!O40+'Дневные стационары'!O40</f>
        <v>0</v>
      </c>
      <c r="P40" s="22" t="n">
        <f aca="false">скорая!P40+АПП!P40+'Кругл стац'!P40+'Дневные стационары'!P40</f>
        <v>0</v>
      </c>
      <c r="Q40" s="22" t="n">
        <f aca="false">скорая!Q40+АПП!Q40+'Кругл стац'!Q40+'Дневные стационары'!Q40</f>
        <v>0</v>
      </c>
      <c r="R40" s="22" t="n">
        <f aca="false">скорая!R40+АПП!R40+'Кругл стац'!R40+'Дневные стационары'!R40</f>
        <v>0</v>
      </c>
      <c r="S40" s="22" t="n">
        <f aca="false">скорая!S40+АПП!S40+'Кругл стац'!S40+'Дневные стационары'!S40</f>
        <v>0</v>
      </c>
      <c r="T40" s="22" t="n">
        <f aca="false">скорая!T40+АПП!T40+'Кругл стац'!T40+'Дневные стационары'!T40</f>
        <v>0</v>
      </c>
      <c r="U40" s="22" t="n">
        <f aca="false">скорая!U40+АПП!U40+'Кругл стац'!U40+'Дневные стационары'!U40</f>
        <v>0</v>
      </c>
      <c r="V40" s="22" t="n">
        <f aca="false">скорая!V40+АПП!V40+'Кругл стац'!V40+'Дневные стационары'!V40</f>
        <v>0</v>
      </c>
      <c r="W40" s="22" t="n">
        <f aca="false">скорая!W40+АПП!W40+'Кругл стац'!W40+'Дневные стационары'!W40</f>
        <v>0</v>
      </c>
      <c r="X40" s="22" t="n">
        <f aca="false">скорая!X40+АПП!X40+'Кругл стац'!X40+'Дневные стационары'!X40</f>
        <v>0</v>
      </c>
      <c r="Y40" s="22" t="n">
        <f aca="false">скорая!Y40+АПП!Y40+'Кругл стац'!Y40+'Дневные стационары'!Y40</f>
        <v>0</v>
      </c>
      <c r="Z40" s="22" t="n">
        <f aca="false">скорая!Z40+АПП!Z40+'Кругл стац'!Z40+'Дневные стационары'!Z40</f>
        <v>0</v>
      </c>
      <c r="AA40" s="22" t="n">
        <f aca="false">АПП!AA40+'Кругл стац'!AA40+'Дневные стационары'!AA40</f>
        <v>0</v>
      </c>
      <c r="AB40" s="22" t="n">
        <f aca="false">АПП!AB40+'Кругл стац'!AB40+'Дневные стационары'!AB40</f>
        <v>0</v>
      </c>
      <c r="AC40" s="22" t="n">
        <f aca="false">АПП!AC40+'Кругл стац'!AC40+'Дневные стационары'!AC40</f>
        <v>0</v>
      </c>
      <c r="AD40" s="22" t="n">
        <f aca="false">АПП!AD40+'Кругл стац'!AD40+'Дневные стационары'!AD40</f>
        <v>0</v>
      </c>
      <c r="AE40" s="22" t="n">
        <f aca="false">АПП!AE40+'Кругл стац'!AE40+'Дневные стационары'!AE40</f>
        <v>0</v>
      </c>
      <c r="AF40" s="22" t="n">
        <f aca="false">АПП!AF40+'Кругл стац'!AF40+'Дневные стационары'!AF40</f>
        <v>0</v>
      </c>
      <c r="AG40" s="22" t="n">
        <f aca="false">АПП!AG40+'Кругл стац'!AG40+'Дневные стационары'!AG40</f>
        <v>0</v>
      </c>
      <c r="AH40" s="22" t="n">
        <f aca="false">АПП!AH40+'Кругл стац'!AH40+'Дневные стационары'!AH40</f>
        <v>0</v>
      </c>
      <c r="AI40" s="22" t="n">
        <f aca="false">АПП!AI40+'Кругл стац'!AI40+'Дневные стационары'!AI40</f>
        <v>0</v>
      </c>
      <c r="AJ40" s="22" t="n">
        <f aca="false">АПП!AJ40+'Кругл стац'!AJ40+'Дневные стационары'!AJ40</f>
        <v>0</v>
      </c>
      <c r="AK40" s="22" t="n">
        <f aca="false">АПП!AK40+'Кругл стац'!AK40+'Дневные стационары'!AK40</f>
        <v>0</v>
      </c>
      <c r="AL40" s="22" t="n">
        <f aca="false">АПП!AL40+'Кругл стац'!AL40+'Дневные стационары'!AL40</f>
        <v>0</v>
      </c>
      <c r="AM40" s="22" t="n">
        <f aca="false">АПП!AM40+'Кругл стац'!AM40+'Дневные стационары'!AM40</f>
        <v>0</v>
      </c>
      <c r="AN40" s="22" t="n">
        <f aca="false">АПП!AN40+'Кругл стац'!AN40+'Дневные стационары'!AN40</f>
        <v>0</v>
      </c>
      <c r="AO40" s="22" t="n">
        <f aca="false">АПП!AO40+'Кругл стац'!AO40+'Дневные стационары'!AO40</f>
        <v>0</v>
      </c>
      <c r="AP40" s="22" t="n">
        <f aca="false">АПП!AP40+'Кругл стац'!AP40+'Дневные стационары'!AP40</f>
        <v>0</v>
      </c>
      <c r="AQ40" s="22" t="n">
        <f aca="false">АПП!AQ40+'Кругл стац'!AQ40+'Дневные стационары'!AQ40</f>
        <v>0</v>
      </c>
      <c r="AR40" s="22" t="n">
        <f aca="false">АПП!AR40+'Кругл стац'!AR40+'Дневные стационары'!AR40</f>
        <v>0</v>
      </c>
      <c r="AS40" s="22" t="n">
        <f aca="false">АПП!AS40+'Кругл стац'!AS40+'Дневные стационары'!AS40+скорая!AA40</f>
        <v>0</v>
      </c>
      <c r="AT40" s="22" t="n">
        <f aca="false">АПП!AT40+'Кругл стац'!AT40+'Дневные стационары'!AT40</f>
        <v>0</v>
      </c>
      <c r="AU40" s="22" t="n">
        <f aca="false">АПП!AU40+'Кругл стац'!AU40+'Дневные стационары'!AU40</f>
        <v>0</v>
      </c>
      <c r="AV40" s="22" t="n">
        <f aca="false">АПП!AV40+'Кругл стац'!AV40+'Дневные стационары'!AV40</f>
        <v>0</v>
      </c>
      <c r="AW40" s="22" t="n">
        <f aca="false">АПП!AW40+'Кругл стац'!AW40+'Дневные стационары'!AW40</f>
        <v>0</v>
      </c>
      <c r="AX40" s="22" t="n">
        <f aca="false">АПП!AX40+'Кругл стац'!AX40+'Дневные стационары'!AX40</f>
        <v>0</v>
      </c>
      <c r="AY40" s="22" t="n">
        <f aca="false">АПП!AY40+'Кругл стац'!AY40+'Дневные стационары'!AY40</f>
        <v>0</v>
      </c>
      <c r="AZ40" s="22" t="n">
        <f aca="false">АПП!AZ40+'Кругл стац'!AZ40+'Дневные стационары'!AZ40</f>
        <v>0</v>
      </c>
      <c r="BA40" s="22" t="n">
        <f aca="false">АПП!BA40+'Кругл стац'!BA40+'Дневные стационары'!BA40</f>
        <v>0</v>
      </c>
      <c r="BB40" s="22" t="n">
        <f aca="false">АПП!BB40+'Кругл стац'!BB40+'Дневные стационары'!BB40</f>
        <v>0</v>
      </c>
      <c r="BC40" s="22" t="n">
        <f aca="false">АПП!BC40+'Кругл стац'!BC40+'Дневные стационары'!BC40+скорая!AB40</f>
        <v>0</v>
      </c>
      <c r="BD40" s="22" t="n">
        <f aca="false">АПП!BD40+'Кругл стац'!BD40+'Дневные стационары'!BD40</f>
        <v>0</v>
      </c>
      <c r="BE40" s="22" t="n">
        <f aca="false">АПП!BE40+'Кругл стац'!BE40+'Дневные стационары'!BE40</f>
        <v>0</v>
      </c>
      <c r="BF40" s="22" t="n">
        <f aca="false">АПП!BF40+'Кругл стац'!BF40+'Дневные стационары'!BF40</f>
        <v>0</v>
      </c>
      <c r="BG40" s="22" t="n">
        <f aca="false">АПП!BG40+'Кругл стац'!BG40+'Дневные стационары'!BG40</f>
        <v>0</v>
      </c>
      <c r="BH40" s="22" t="n">
        <f aca="false">SUM(C40:BG40)</f>
        <v>0</v>
      </c>
    </row>
    <row r="41" customFormat="false" ht="14.25" hidden="false" customHeight="false" outlineLevel="0" collapsed="false">
      <c r="A41" s="10" t="s">
        <v>63</v>
      </c>
      <c r="B41" s="11" t="n">
        <v>290</v>
      </c>
      <c r="C41" s="22" t="n">
        <f aca="false">скорая!C41+АПП!C41+'Кругл стац'!C41+'Дневные стационары'!C41</f>
        <v>0</v>
      </c>
      <c r="D41" s="22" t="n">
        <f aca="false">скорая!D41+АПП!D41+'Кругл стац'!D41+'Дневные стационары'!D41</f>
        <v>0</v>
      </c>
      <c r="E41" s="22" t="n">
        <f aca="false">скорая!E41+АПП!E41+'Кругл стац'!E41+'Дневные стационары'!E41</f>
        <v>0</v>
      </c>
      <c r="F41" s="22" t="n">
        <f aca="false">скорая!F41+АПП!F41+'Кругл стац'!F41+'Дневные стационары'!F41</f>
        <v>0</v>
      </c>
      <c r="G41" s="22" t="n">
        <f aca="false">скорая!G41+АПП!G41+'Кругл стац'!G41+'Дневные стационары'!G41</f>
        <v>0</v>
      </c>
      <c r="H41" s="22" t="n">
        <f aca="false">скорая!H41+АПП!H41+'Кругл стац'!H41+'Дневные стационары'!H41</f>
        <v>0</v>
      </c>
      <c r="I41" s="22" t="n">
        <f aca="false">скорая!I41+АПП!I41+'Кругл стац'!I41+'Дневные стационары'!I41</f>
        <v>0</v>
      </c>
      <c r="J41" s="22" t="n">
        <f aca="false">скорая!J41+АПП!J41+'Кругл стац'!J41+'Дневные стационары'!J41</f>
        <v>0</v>
      </c>
      <c r="K41" s="22" t="n">
        <f aca="false">скорая!K41+АПП!K41+'Кругл стац'!K41+'Дневные стационары'!K41</f>
        <v>0</v>
      </c>
      <c r="L41" s="22" t="n">
        <f aca="false">скорая!L41+АПП!L41+'Кругл стац'!L41+'Дневные стационары'!L41</f>
        <v>0</v>
      </c>
      <c r="M41" s="22" t="n">
        <f aca="false">скорая!M41+АПП!M41+'Кругл стац'!M41+'Дневные стационары'!M41</f>
        <v>0</v>
      </c>
      <c r="N41" s="22" t="n">
        <f aca="false">скорая!N41+АПП!N41+'Кругл стац'!N41+'Дневные стационары'!N41</f>
        <v>0</v>
      </c>
      <c r="O41" s="22" t="n">
        <f aca="false">скорая!O41+АПП!O41+'Кругл стац'!O41+'Дневные стационары'!O41</f>
        <v>0</v>
      </c>
      <c r="P41" s="22" t="n">
        <f aca="false">скорая!P41+АПП!P41+'Кругл стац'!P41+'Дневные стационары'!P41</f>
        <v>0</v>
      </c>
      <c r="Q41" s="22" t="n">
        <f aca="false">скорая!Q41+АПП!Q41+'Кругл стац'!Q41+'Дневные стационары'!Q41</f>
        <v>0</v>
      </c>
      <c r="R41" s="22" t="n">
        <f aca="false">скорая!R41+АПП!R41+'Кругл стац'!R41+'Дневные стационары'!R41</f>
        <v>0</v>
      </c>
      <c r="S41" s="22" t="n">
        <f aca="false">скорая!S41+АПП!S41+'Кругл стац'!S41+'Дневные стационары'!S41</f>
        <v>0</v>
      </c>
      <c r="T41" s="22" t="n">
        <f aca="false">скорая!T41+АПП!T41+'Кругл стац'!T41+'Дневные стационары'!T41</f>
        <v>0</v>
      </c>
      <c r="U41" s="22" t="n">
        <f aca="false">скорая!U41+АПП!U41+'Кругл стац'!U41+'Дневные стационары'!U41</f>
        <v>0</v>
      </c>
      <c r="V41" s="22" t="n">
        <f aca="false">скорая!V41+АПП!V41+'Кругл стац'!V41+'Дневные стационары'!V41</f>
        <v>0</v>
      </c>
      <c r="W41" s="22" t="n">
        <f aca="false">скорая!W41+АПП!W41+'Кругл стац'!W41+'Дневные стационары'!W41</f>
        <v>0</v>
      </c>
      <c r="X41" s="22" t="n">
        <f aca="false">скорая!X41+АПП!X41+'Кругл стац'!X41+'Дневные стационары'!X41</f>
        <v>0</v>
      </c>
      <c r="Y41" s="22" t="n">
        <f aca="false">скорая!Y41+АПП!Y41+'Кругл стац'!Y41+'Дневные стационары'!Y41</f>
        <v>0</v>
      </c>
      <c r="Z41" s="22" t="n">
        <f aca="false">скорая!Z41+АПП!Z41+'Кругл стац'!Z41+'Дневные стационары'!Z41</f>
        <v>0</v>
      </c>
      <c r="AA41" s="22" t="n">
        <f aca="false">АПП!AA41+'Кругл стац'!AA41+'Дневные стационары'!AA41</f>
        <v>0</v>
      </c>
      <c r="AB41" s="22" t="n">
        <f aca="false">АПП!AB41+'Кругл стац'!AB41+'Дневные стационары'!AB41</f>
        <v>0</v>
      </c>
      <c r="AC41" s="22" t="n">
        <f aca="false">АПП!AC41+'Кругл стац'!AC41+'Дневные стационары'!AC41</f>
        <v>0</v>
      </c>
      <c r="AD41" s="22" t="n">
        <f aca="false">АПП!AD41+'Кругл стац'!AD41+'Дневные стационары'!AD41</f>
        <v>0</v>
      </c>
      <c r="AE41" s="22" t="n">
        <f aca="false">АПП!AE41+'Кругл стац'!AE41+'Дневные стационары'!AE41</f>
        <v>0</v>
      </c>
      <c r="AF41" s="22" t="n">
        <f aca="false">АПП!AF41+'Кругл стац'!AF41+'Дневные стационары'!AF41</f>
        <v>0</v>
      </c>
      <c r="AG41" s="22" t="n">
        <f aca="false">АПП!AG41+'Кругл стац'!AG41+'Дневные стационары'!AG41</f>
        <v>0</v>
      </c>
      <c r="AH41" s="22" t="n">
        <f aca="false">АПП!AH41+'Кругл стац'!AH41+'Дневные стационары'!AH41</f>
        <v>0</v>
      </c>
      <c r="AI41" s="22" t="n">
        <f aca="false">АПП!AI41+'Кругл стац'!AI41+'Дневные стационары'!AI41</f>
        <v>0</v>
      </c>
      <c r="AJ41" s="22" t="n">
        <f aca="false">АПП!AJ41+'Кругл стац'!AJ41+'Дневные стационары'!AJ41</f>
        <v>0</v>
      </c>
      <c r="AK41" s="22" t="n">
        <f aca="false">АПП!AK41+'Кругл стац'!AK41+'Дневные стационары'!AK41</f>
        <v>0</v>
      </c>
      <c r="AL41" s="22" t="n">
        <f aca="false">АПП!AL41+'Кругл стац'!AL41+'Дневные стационары'!AL41</f>
        <v>0</v>
      </c>
      <c r="AM41" s="22" t="n">
        <f aca="false">АПП!AM41+'Кругл стац'!AM41+'Дневные стационары'!AM41</f>
        <v>0</v>
      </c>
      <c r="AN41" s="22" t="n">
        <f aca="false">АПП!AN41+'Кругл стац'!AN41+'Дневные стационары'!AN41</f>
        <v>0</v>
      </c>
      <c r="AO41" s="22" t="n">
        <f aca="false">АПП!AO41+'Кругл стац'!AO41+'Дневные стационары'!AO41</f>
        <v>0</v>
      </c>
      <c r="AP41" s="22" t="n">
        <f aca="false">АПП!AP41+'Кругл стац'!AP41+'Дневные стационары'!AP41</f>
        <v>0</v>
      </c>
      <c r="AQ41" s="22" t="n">
        <f aca="false">АПП!AQ41+'Кругл стац'!AQ41+'Дневные стационары'!AQ41</f>
        <v>0</v>
      </c>
      <c r="AR41" s="22" t="n">
        <f aca="false">АПП!AR41+'Кругл стац'!AR41+'Дневные стационары'!AR41</f>
        <v>0</v>
      </c>
      <c r="AS41" s="22" t="n">
        <f aca="false">АПП!AS41+'Кругл стац'!AS41+'Дневные стационары'!AS41+скорая!AA41</f>
        <v>0</v>
      </c>
      <c r="AT41" s="22" t="n">
        <f aca="false">АПП!AT41+'Кругл стац'!AT41+'Дневные стационары'!AT41</f>
        <v>0</v>
      </c>
      <c r="AU41" s="22" t="n">
        <f aca="false">АПП!AU41+'Кругл стац'!AU41+'Дневные стационары'!AU41</f>
        <v>0</v>
      </c>
      <c r="AV41" s="22" t="n">
        <f aca="false">АПП!AV41+'Кругл стац'!AV41+'Дневные стационары'!AV41</f>
        <v>0</v>
      </c>
      <c r="AW41" s="22" t="n">
        <f aca="false">АПП!AW41+'Кругл стац'!AW41+'Дневные стационары'!AW41</f>
        <v>0</v>
      </c>
      <c r="AX41" s="22" t="n">
        <f aca="false">АПП!AX41+'Кругл стац'!AX41+'Дневные стационары'!AX41</f>
        <v>0</v>
      </c>
      <c r="AY41" s="22" t="n">
        <f aca="false">АПП!AY41+'Кругл стац'!AY41+'Дневные стационары'!AY41</f>
        <v>0</v>
      </c>
      <c r="AZ41" s="22" t="n">
        <f aca="false">АПП!AZ41+'Кругл стац'!AZ41+'Дневные стационары'!AZ41</f>
        <v>0</v>
      </c>
      <c r="BA41" s="22" t="n">
        <f aca="false">АПП!BA41+'Кругл стац'!BA41+'Дневные стационары'!BA41</f>
        <v>0</v>
      </c>
      <c r="BB41" s="22" t="n">
        <f aca="false">АПП!BB41+'Кругл стац'!BB41+'Дневные стационары'!BB41</f>
        <v>0</v>
      </c>
      <c r="BC41" s="22" t="n">
        <f aca="false">АПП!BC41+'Кругл стац'!BC41+'Дневные стационары'!BC41+скорая!AB41</f>
        <v>0</v>
      </c>
      <c r="BD41" s="22" t="n">
        <f aca="false">АПП!BD41+'Кругл стац'!BD41+'Дневные стационары'!BD41</f>
        <v>0</v>
      </c>
      <c r="BE41" s="22" t="n">
        <f aca="false">АПП!BE41+'Кругл стац'!BE41+'Дневные стационары'!BE41</f>
        <v>0</v>
      </c>
      <c r="BF41" s="22" t="n">
        <f aca="false">АПП!BF41+'Кругл стац'!BF41+'Дневные стационары'!BF41</f>
        <v>0</v>
      </c>
      <c r="BG41" s="22" t="n">
        <f aca="false">АПП!BG41+'Кругл стац'!BG41+'Дневные стационары'!BG41</f>
        <v>0</v>
      </c>
      <c r="BH41" s="22" t="n">
        <f aca="false">SUM(C41:BG41)</f>
        <v>0</v>
      </c>
    </row>
    <row r="42" s="17" customFormat="true" ht="14.25" hidden="false" customHeight="false" outlineLevel="0" collapsed="false">
      <c r="A42" s="14" t="s">
        <v>64</v>
      </c>
      <c r="B42" s="15" t="n">
        <v>290.1</v>
      </c>
      <c r="C42" s="22" t="n">
        <f aca="false">скорая!C42+АПП!C42+'Кругл стац'!C42+'Дневные стационары'!C42</f>
        <v>0</v>
      </c>
      <c r="D42" s="22" t="n">
        <f aca="false">скорая!D42+АПП!D42+'Кругл стац'!D42+'Дневные стационары'!D42</f>
        <v>0</v>
      </c>
      <c r="E42" s="22" t="n">
        <f aca="false">скорая!E42+АПП!E42+'Кругл стац'!E42+'Дневные стационары'!E42</f>
        <v>0</v>
      </c>
      <c r="F42" s="22" t="n">
        <f aca="false">скорая!F42+АПП!F42+'Кругл стац'!F42+'Дневные стационары'!F42</f>
        <v>0</v>
      </c>
      <c r="G42" s="22" t="n">
        <f aca="false">скорая!G42+АПП!G42+'Кругл стац'!G42+'Дневные стационары'!G42</f>
        <v>0</v>
      </c>
      <c r="H42" s="22" t="n">
        <f aca="false">скорая!H42+АПП!H42+'Кругл стац'!H42+'Дневные стационары'!H42</f>
        <v>0</v>
      </c>
      <c r="I42" s="22" t="n">
        <f aca="false">скорая!I42+АПП!I42+'Кругл стац'!I42+'Дневные стационары'!I42</f>
        <v>0</v>
      </c>
      <c r="J42" s="22" t="n">
        <f aca="false">скорая!J42+АПП!J42+'Кругл стац'!J42+'Дневные стационары'!J42</f>
        <v>0</v>
      </c>
      <c r="K42" s="22" t="n">
        <f aca="false">скорая!K42+АПП!K42+'Кругл стац'!K42+'Дневные стационары'!K42</f>
        <v>0</v>
      </c>
      <c r="L42" s="22" t="n">
        <f aca="false">скорая!L42+АПП!L42+'Кругл стац'!L42+'Дневные стационары'!L42</f>
        <v>0</v>
      </c>
      <c r="M42" s="22" t="n">
        <f aca="false">скорая!M42+АПП!M42+'Кругл стац'!M42+'Дневные стационары'!M42</f>
        <v>0</v>
      </c>
      <c r="N42" s="22" t="n">
        <f aca="false">скорая!N42+АПП!N42+'Кругл стац'!N42+'Дневные стационары'!N42</f>
        <v>0</v>
      </c>
      <c r="O42" s="22" t="n">
        <f aca="false">скорая!O42+АПП!O42+'Кругл стац'!O42+'Дневные стационары'!O42</f>
        <v>0</v>
      </c>
      <c r="P42" s="22" t="n">
        <f aca="false">скорая!P42+АПП!P42+'Кругл стац'!P42+'Дневные стационары'!P42</f>
        <v>0</v>
      </c>
      <c r="Q42" s="22" t="n">
        <f aca="false">скорая!Q42+АПП!Q42+'Кругл стац'!Q42+'Дневные стационары'!Q42</f>
        <v>0</v>
      </c>
      <c r="R42" s="22" t="n">
        <f aca="false">скорая!R42+АПП!R42+'Кругл стац'!R42+'Дневные стационары'!R42</f>
        <v>0</v>
      </c>
      <c r="S42" s="22" t="n">
        <f aca="false">скорая!S42+АПП!S42+'Кругл стац'!S42+'Дневные стационары'!S42</f>
        <v>0</v>
      </c>
      <c r="T42" s="22" t="n">
        <f aca="false">скорая!T42+АПП!T42+'Кругл стац'!T42+'Дневные стационары'!T42</f>
        <v>0</v>
      </c>
      <c r="U42" s="22" t="n">
        <f aca="false">скорая!U42+АПП!U42+'Кругл стац'!U42+'Дневные стационары'!U42</f>
        <v>0</v>
      </c>
      <c r="V42" s="22" t="n">
        <f aca="false">скорая!V42+АПП!V42+'Кругл стац'!V42+'Дневные стационары'!V42</f>
        <v>0</v>
      </c>
      <c r="W42" s="22" t="n">
        <f aca="false">скорая!W42+АПП!W42+'Кругл стац'!W42+'Дневные стационары'!W42</f>
        <v>0</v>
      </c>
      <c r="X42" s="22" t="n">
        <f aca="false">скорая!X42+АПП!X42+'Кругл стац'!X42+'Дневные стационары'!X42</f>
        <v>0</v>
      </c>
      <c r="Y42" s="22" t="n">
        <f aca="false">скорая!Y42+АПП!Y42+'Кругл стац'!Y42+'Дневные стационары'!Y42</f>
        <v>0</v>
      </c>
      <c r="Z42" s="22" t="n">
        <f aca="false">скорая!Z42+АПП!Z42+'Кругл стац'!Z42+'Дневные стационары'!Z42</f>
        <v>0</v>
      </c>
      <c r="AA42" s="22" t="n">
        <f aca="false">АПП!AA42+'Кругл стац'!AA42+'Дневные стационары'!AA42</f>
        <v>0</v>
      </c>
      <c r="AB42" s="22" t="n">
        <f aca="false">АПП!AB42+'Кругл стац'!AB42+'Дневные стационары'!AB42</f>
        <v>0</v>
      </c>
      <c r="AC42" s="22" t="n">
        <f aca="false">АПП!AC42+'Кругл стац'!AC42+'Дневные стационары'!AC42</f>
        <v>0</v>
      </c>
      <c r="AD42" s="22" t="n">
        <f aca="false">АПП!AD42+'Кругл стац'!AD42+'Дневные стационары'!AD42</f>
        <v>0</v>
      </c>
      <c r="AE42" s="22" t="n">
        <f aca="false">АПП!AE42+'Кругл стац'!AE42+'Дневные стационары'!AE42</f>
        <v>0</v>
      </c>
      <c r="AF42" s="22" t="n">
        <f aca="false">АПП!AF42+'Кругл стац'!AF42+'Дневные стационары'!AF42</f>
        <v>0</v>
      </c>
      <c r="AG42" s="22" t="n">
        <f aca="false">АПП!AG42+'Кругл стац'!AG42+'Дневные стационары'!AG42</f>
        <v>0</v>
      </c>
      <c r="AH42" s="22" t="n">
        <f aca="false">АПП!AH42+'Кругл стац'!AH42+'Дневные стационары'!AH42</f>
        <v>0</v>
      </c>
      <c r="AI42" s="22" t="n">
        <f aca="false">АПП!AI42+'Кругл стац'!AI42+'Дневные стационары'!AI42</f>
        <v>0</v>
      </c>
      <c r="AJ42" s="22" t="n">
        <f aca="false">АПП!AJ42+'Кругл стац'!AJ42+'Дневные стационары'!AJ42</f>
        <v>0</v>
      </c>
      <c r="AK42" s="22" t="n">
        <f aca="false">АПП!AK42+'Кругл стац'!AK42+'Дневные стационары'!AK42</f>
        <v>0</v>
      </c>
      <c r="AL42" s="22" t="n">
        <f aca="false">АПП!AL42+'Кругл стац'!AL42+'Дневные стационары'!AL42</f>
        <v>0</v>
      </c>
      <c r="AM42" s="22" t="n">
        <f aca="false">АПП!AM42+'Кругл стац'!AM42+'Дневные стационары'!AM42</f>
        <v>0</v>
      </c>
      <c r="AN42" s="22" t="n">
        <f aca="false">АПП!AN42+'Кругл стац'!AN42+'Дневные стационары'!AN42</f>
        <v>0</v>
      </c>
      <c r="AO42" s="22" t="n">
        <f aca="false">АПП!AO42+'Кругл стац'!AO42+'Дневные стационары'!AO42</f>
        <v>0</v>
      </c>
      <c r="AP42" s="22" t="n">
        <f aca="false">АПП!AP42+'Кругл стац'!AP42+'Дневные стационары'!AP42</f>
        <v>0</v>
      </c>
      <c r="AQ42" s="22" t="n">
        <f aca="false">АПП!AQ42+'Кругл стац'!AQ42+'Дневные стационары'!AQ42</f>
        <v>0</v>
      </c>
      <c r="AR42" s="22" t="n">
        <f aca="false">АПП!AR42+'Кругл стац'!AR42+'Дневные стационары'!AR42</f>
        <v>0</v>
      </c>
      <c r="AS42" s="22" t="n">
        <f aca="false">АПП!AS42+'Кругл стац'!AS42+'Дневные стационары'!AS42+скорая!AA42</f>
        <v>0</v>
      </c>
      <c r="AT42" s="22" t="n">
        <f aca="false">АПП!AT42+'Кругл стац'!AT42+'Дневные стационары'!AT42</f>
        <v>0</v>
      </c>
      <c r="AU42" s="22" t="n">
        <f aca="false">АПП!AU42+'Кругл стац'!AU42+'Дневные стационары'!AU42</f>
        <v>0</v>
      </c>
      <c r="AV42" s="22" t="n">
        <f aca="false">АПП!AV42+'Кругл стац'!AV42+'Дневные стационары'!AV42</f>
        <v>0</v>
      </c>
      <c r="AW42" s="22" t="n">
        <f aca="false">АПП!AW42+'Кругл стац'!AW42+'Дневные стационары'!AW42</f>
        <v>0</v>
      </c>
      <c r="AX42" s="22" t="n">
        <f aca="false">АПП!AX42+'Кругл стац'!AX42+'Дневные стационары'!AX42</f>
        <v>0</v>
      </c>
      <c r="AY42" s="22" t="n">
        <f aca="false">АПП!AY42+'Кругл стац'!AY42+'Дневные стационары'!AY42</f>
        <v>0</v>
      </c>
      <c r="AZ42" s="22" t="n">
        <f aca="false">АПП!AZ42+'Кругл стац'!AZ42+'Дневные стационары'!AZ42</f>
        <v>0</v>
      </c>
      <c r="BA42" s="22" t="n">
        <f aca="false">АПП!BA42+'Кругл стац'!BA42+'Дневные стационары'!BA42</f>
        <v>0</v>
      </c>
      <c r="BB42" s="22" t="n">
        <f aca="false">АПП!BB42+'Кругл стац'!BB42+'Дневные стационары'!BB42</f>
        <v>0</v>
      </c>
      <c r="BC42" s="22" t="n">
        <f aca="false">АПП!BC42+'Кругл стац'!BC42+'Дневные стационары'!BC42+скорая!AB42</f>
        <v>0</v>
      </c>
      <c r="BD42" s="22" t="n">
        <f aca="false">АПП!BD42+'Кругл стац'!BD42+'Дневные стационары'!BD42</f>
        <v>0</v>
      </c>
      <c r="BE42" s="22" t="n">
        <f aca="false">АПП!BE42+'Кругл стац'!BE42+'Дневные стационары'!BE42</f>
        <v>0</v>
      </c>
      <c r="BF42" s="22" t="n">
        <f aca="false">АПП!BF42+'Кругл стац'!BF42+'Дневные стационары'!BF42</f>
        <v>0</v>
      </c>
      <c r="BG42" s="22" t="n">
        <f aca="false">АПП!BG42+'Кругл стац'!BG42+'Дневные стационары'!BG42</f>
        <v>0</v>
      </c>
      <c r="BH42" s="22" t="n">
        <f aca="false">SUM(C42:BG42)</f>
        <v>0</v>
      </c>
    </row>
    <row r="43" customFormat="false" ht="14.25" hidden="false" customHeight="false" outlineLevel="0" collapsed="false">
      <c r="A43" s="14" t="s">
        <v>65</v>
      </c>
      <c r="B43" s="15" t="n">
        <v>290.2</v>
      </c>
      <c r="C43" s="22" t="n">
        <f aca="false">скорая!C43+АПП!C43+'Кругл стац'!C43+'Дневные стационары'!C43</f>
        <v>0</v>
      </c>
      <c r="D43" s="22" t="n">
        <f aca="false">скорая!D43+АПП!D43+'Кругл стац'!D43+'Дневные стационары'!D43</f>
        <v>0</v>
      </c>
      <c r="E43" s="22" t="n">
        <f aca="false">скорая!E43+АПП!E43+'Кругл стац'!E43+'Дневные стационары'!E43</f>
        <v>0</v>
      </c>
      <c r="F43" s="22" t="n">
        <f aca="false">скорая!F43+АПП!F43+'Кругл стац'!F43+'Дневные стационары'!F43</f>
        <v>0</v>
      </c>
      <c r="G43" s="22" t="n">
        <f aca="false">скорая!G43+АПП!G43+'Кругл стац'!G43+'Дневные стационары'!G43</f>
        <v>0</v>
      </c>
      <c r="H43" s="22" t="n">
        <f aca="false">скорая!H43+АПП!H43+'Кругл стац'!H43+'Дневные стационары'!H43</f>
        <v>0</v>
      </c>
      <c r="I43" s="22" t="n">
        <f aca="false">скорая!I43+АПП!I43+'Кругл стац'!I43+'Дневные стационары'!I43</f>
        <v>0</v>
      </c>
      <c r="J43" s="22" t="n">
        <f aca="false">скорая!J43+АПП!J43+'Кругл стац'!J43+'Дневные стационары'!J43</f>
        <v>0</v>
      </c>
      <c r="K43" s="22" t="n">
        <f aca="false">скорая!K43+АПП!K43+'Кругл стац'!K43+'Дневные стационары'!K43</f>
        <v>0</v>
      </c>
      <c r="L43" s="22" t="n">
        <f aca="false">скорая!L43+АПП!L43+'Кругл стац'!L43+'Дневные стационары'!L43</f>
        <v>0</v>
      </c>
      <c r="M43" s="22" t="n">
        <f aca="false">скорая!M43+АПП!M43+'Кругл стац'!M43+'Дневные стационары'!M43</f>
        <v>0</v>
      </c>
      <c r="N43" s="22" t="n">
        <f aca="false">скорая!N43+АПП!N43+'Кругл стац'!N43+'Дневные стационары'!N43</f>
        <v>0</v>
      </c>
      <c r="O43" s="22" t="n">
        <f aca="false">скорая!O43+АПП!O43+'Кругл стац'!O43+'Дневные стационары'!O43</f>
        <v>0</v>
      </c>
      <c r="P43" s="22" t="n">
        <f aca="false">скорая!P43+АПП!P43+'Кругл стац'!P43+'Дневные стационары'!P43</f>
        <v>0</v>
      </c>
      <c r="Q43" s="22" t="n">
        <f aca="false">скорая!Q43+АПП!Q43+'Кругл стац'!Q43+'Дневные стационары'!Q43</f>
        <v>0</v>
      </c>
      <c r="R43" s="22" t="n">
        <f aca="false">скорая!R43+АПП!R43+'Кругл стац'!R43+'Дневные стационары'!R43</f>
        <v>0</v>
      </c>
      <c r="S43" s="22" t="n">
        <f aca="false">скорая!S43+АПП!S43+'Кругл стац'!S43+'Дневные стационары'!S43</f>
        <v>0</v>
      </c>
      <c r="T43" s="22" t="n">
        <f aca="false">скорая!T43+АПП!T43+'Кругл стац'!T43+'Дневные стационары'!T43</f>
        <v>0</v>
      </c>
      <c r="U43" s="22" t="n">
        <f aca="false">скорая!U43+АПП!U43+'Кругл стац'!U43+'Дневные стационары'!U43</f>
        <v>0</v>
      </c>
      <c r="V43" s="22" t="n">
        <f aca="false">скорая!V43+АПП!V43+'Кругл стац'!V43+'Дневные стационары'!V43</f>
        <v>0</v>
      </c>
      <c r="W43" s="22" t="n">
        <f aca="false">скорая!W43+АПП!W43+'Кругл стац'!W43+'Дневные стационары'!W43</f>
        <v>0</v>
      </c>
      <c r="X43" s="22" t="n">
        <f aca="false">скорая!X43+АПП!X43+'Кругл стац'!X43+'Дневные стационары'!X43</f>
        <v>0</v>
      </c>
      <c r="Y43" s="22" t="n">
        <f aca="false">скорая!Y43+АПП!Y43+'Кругл стац'!Y43+'Дневные стационары'!Y43</f>
        <v>0</v>
      </c>
      <c r="Z43" s="22" t="n">
        <f aca="false">скорая!Z43+АПП!Z43+'Кругл стац'!Z43+'Дневные стационары'!Z43</f>
        <v>0</v>
      </c>
      <c r="AA43" s="22" t="n">
        <f aca="false">АПП!AA43+'Кругл стац'!AA43+'Дневные стационары'!AA43</f>
        <v>0</v>
      </c>
      <c r="AB43" s="22" t="n">
        <f aca="false">АПП!AB43+'Кругл стац'!AB43+'Дневные стационары'!AB43</f>
        <v>0</v>
      </c>
      <c r="AC43" s="22" t="n">
        <f aca="false">АПП!AC43+'Кругл стац'!AC43+'Дневные стационары'!AC43</f>
        <v>0</v>
      </c>
      <c r="AD43" s="22" t="n">
        <f aca="false">АПП!AD43+'Кругл стац'!AD43+'Дневные стационары'!AD43</f>
        <v>0</v>
      </c>
      <c r="AE43" s="22" t="n">
        <f aca="false">АПП!AE43+'Кругл стац'!AE43+'Дневные стационары'!AE43</f>
        <v>0</v>
      </c>
      <c r="AF43" s="22" t="n">
        <f aca="false">АПП!AF43+'Кругл стац'!AF43+'Дневные стационары'!AF43</f>
        <v>0</v>
      </c>
      <c r="AG43" s="22" t="n">
        <f aca="false">АПП!AG43+'Кругл стац'!AG43+'Дневные стационары'!AG43</f>
        <v>0</v>
      </c>
      <c r="AH43" s="22" t="n">
        <f aca="false">АПП!AH43+'Кругл стац'!AH43+'Дневные стационары'!AH43</f>
        <v>0</v>
      </c>
      <c r="AI43" s="22" t="n">
        <f aca="false">АПП!AI43+'Кругл стац'!AI43+'Дневные стационары'!AI43</f>
        <v>0</v>
      </c>
      <c r="AJ43" s="22" t="n">
        <f aca="false">АПП!AJ43+'Кругл стац'!AJ43+'Дневные стационары'!AJ43</f>
        <v>0</v>
      </c>
      <c r="AK43" s="22" t="n">
        <f aca="false">АПП!AK43+'Кругл стац'!AK43+'Дневные стационары'!AK43</f>
        <v>0</v>
      </c>
      <c r="AL43" s="22" t="n">
        <f aca="false">АПП!AL43+'Кругл стац'!AL43+'Дневные стационары'!AL43</f>
        <v>0</v>
      </c>
      <c r="AM43" s="22" t="n">
        <f aca="false">АПП!AM43+'Кругл стац'!AM43+'Дневные стационары'!AM43</f>
        <v>0</v>
      </c>
      <c r="AN43" s="22" t="n">
        <f aca="false">АПП!AN43+'Кругл стац'!AN43+'Дневные стационары'!AN43</f>
        <v>0</v>
      </c>
      <c r="AO43" s="22" t="n">
        <f aca="false">АПП!AO43+'Кругл стац'!AO43+'Дневные стационары'!AO43</f>
        <v>0</v>
      </c>
      <c r="AP43" s="22" t="n">
        <f aca="false">АПП!AP43+'Кругл стац'!AP43+'Дневные стационары'!AP43</f>
        <v>0</v>
      </c>
      <c r="AQ43" s="22" t="n">
        <f aca="false">АПП!AQ43+'Кругл стац'!AQ43+'Дневные стационары'!AQ43</f>
        <v>0</v>
      </c>
      <c r="AR43" s="22" t="n">
        <f aca="false">АПП!AR43+'Кругл стац'!AR43+'Дневные стационары'!AR43</f>
        <v>0</v>
      </c>
      <c r="AS43" s="22" t="n">
        <f aca="false">АПП!AS43+'Кругл стац'!AS43+'Дневные стационары'!AS43+скорая!AA43</f>
        <v>0</v>
      </c>
      <c r="AT43" s="22" t="n">
        <f aca="false">АПП!AT43+'Кругл стац'!AT43+'Дневные стационары'!AT43</f>
        <v>0</v>
      </c>
      <c r="AU43" s="22" t="n">
        <f aca="false">АПП!AU43+'Кругл стац'!AU43+'Дневные стационары'!AU43</f>
        <v>0</v>
      </c>
      <c r="AV43" s="22" t="n">
        <f aca="false">АПП!AV43+'Кругл стац'!AV43+'Дневные стационары'!AV43</f>
        <v>0</v>
      </c>
      <c r="AW43" s="22" t="n">
        <f aca="false">АПП!AW43+'Кругл стац'!AW43+'Дневные стационары'!AW43</f>
        <v>0</v>
      </c>
      <c r="AX43" s="22" t="n">
        <f aca="false">АПП!AX43+'Кругл стац'!AX43+'Дневные стационары'!AX43</f>
        <v>0</v>
      </c>
      <c r="AY43" s="22" t="n">
        <f aca="false">АПП!AY43+'Кругл стац'!AY43+'Дневные стационары'!AY43</f>
        <v>0</v>
      </c>
      <c r="AZ43" s="22" t="n">
        <f aca="false">АПП!AZ43+'Кругл стац'!AZ43+'Дневные стационары'!AZ43</f>
        <v>0</v>
      </c>
      <c r="BA43" s="22" t="n">
        <f aca="false">АПП!BA43+'Кругл стац'!BA43+'Дневные стационары'!BA43</f>
        <v>0</v>
      </c>
      <c r="BB43" s="22" t="n">
        <f aca="false">АПП!BB43+'Кругл стац'!BB43+'Дневные стационары'!BB43</f>
        <v>0</v>
      </c>
      <c r="BC43" s="22" t="n">
        <f aca="false">АПП!BC43+'Кругл стац'!BC43+'Дневные стационары'!BC43+скорая!AB43</f>
        <v>0</v>
      </c>
      <c r="BD43" s="22" t="n">
        <f aca="false">АПП!BD43+'Кругл стац'!BD43+'Дневные стационары'!BD43</f>
        <v>0</v>
      </c>
      <c r="BE43" s="22" t="n">
        <f aca="false">АПП!BE43+'Кругл стац'!BE43+'Дневные стационары'!BE43</f>
        <v>0</v>
      </c>
      <c r="BF43" s="22" t="n">
        <f aca="false">АПП!BF43+'Кругл стац'!BF43+'Дневные стационары'!BF43</f>
        <v>0</v>
      </c>
      <c r="BG43" s="22" t="n">
        <f aca="false">АПП!BG43+'Кругл стац'!BG43+'Дневные стационары'!BG43</f>
        <v>0</v>
      </c>
      <c r="BH43" s="22" t="n">
        <f aca="false">SUM(C43:BG43)</f>
        <v>0</v>
      </c>
    </row>
    <row r="44" customFormat="false" ht="14.25" hidden="false" customHeight="false" outlineLevel="0" collapsed="false">
      <c r="A44" s="14" t="s">
        <v>66</v>
      </c>
      <c r="B44" s="15" t="n">
        <v>290.3</v>
      </c>
      <c r="C44" s="22" t="n">
        <f aca="false">скорая!C44+АПП!C44+'Кругл стац'!C44+'Дневные стационары'!C44</f>
        <v>0</v>
      </c>
      <c r="D44" s="22" t="n">
        <f aca="false">скорая!D44+АПП!D44+'Кругл стац'!D44+'Дневные стационары'!D44</f>
        <v>0</v>
      </c>
      <c r="E44" s="22" t="n">
        <f aca="false">скорая!E44+АПП!E44+'Кругл стац'!E44+'Дневные стационары'!E44</f>
        <v>0</v>
      </c>
      <c r="F44" s="22" t="n">
        <f aca="false">скорая!F44+АПП!F44+'Кругл стац'!F44+'Дневные стационары'!F44</f>
        <v>0</v>
      </c>
      <c r="G44" s="22" t="n">
        <f aca="false">скорая!G44+АПП!G44+'Кругл стац'!G44+'Дневные стационары'!G44</f>
        <v>0</v>
      </c>
      <c r="H44" s="22" t="n">
        <f aca="false">скорая!H44+АПП!H44+'Кругл стац'!H44+'Дневные стационары'!H44</f>
        <v>0</v>
      </c>
      <c r="I44" s="22" t="n">
        <f aca="false">скорая!I44+АПП!I44+'Кругл стац'!I44+'Дневные стационары'!I44</f>
        <v>0</v>
      </c>
      <c r="J44" s="22" t="n">
        <f aca="false">скорая!J44+АПП!J44+'Кругл стац'!J44+'Дневные стационары'!J44</f>
        <v>0</v>
      </c>
      <c r="K44" s="22" t="n">
        <f aca="false">скорая!K44+АПП!K44+'Кругл стац'!K44+'Дневные стационары'!K44</f>
        <v>0</v>
      </c>
      <c r="L44" s="22" t="n">
        <f aca="false">скорая!L44+АПП!L44+'Кругл стац'!L44+'Дневные стационары'!L44</f>
        <v>0</v>
      </c>
      <c r="M44" s="22" t="n">
        <f aca="false">скорая!M44+АПП!M44+'Кругл стац'!M44+'Дневные стационары'!M44</f>
        <v>0</v>
      </c>
      <c r="N44" s="22" t="n">
        <f aca="false">скорая!N44+АПП!N44+'Кругл стац'!N44+'Дневные стационары'!N44</f>
        <v>0</v>
      </c>
      <c r="O44" s="22" t="n">
        <f aca="false">скорая!O44+АПП!O44+'Кругл стац'!O44+'Дневные стационары'!O44</f>
        <v>0</v>
      </c>
      <c r="P44" s="22" t="n">
        <f aca="false">скорая!P44+АПП!P44+'Кругл стац'!P44+'Дневные стационары'!P44</f>
        <v>0</v>
      </c>
      <c r="Q44" s="22" t="n">
        <f aca="false">скорая!Q44+АПП!Q44+'Кругл стац'!Q44+'Дневные стационары'!Q44</f>
        <v>0</v>
      </c>
      <c r="R44" s="22" t="n">
        <f aca="false">скорая!R44+АПП!R44+'Кругл стац'!R44+'Дневные стационары'!R44</f>
        <v>0</v>
      </c>
      <c r="S44" s="22" t="n">
        <f aca="false">скорая!S44+АПП!S44+'Кругл стац'!S44+'Дневные стационары'!S44</f>
        <v>0</v>
      </c>
      <c r="T44" s="22" t="n">
        <f aca="false">скорая!T44+АПП!T44+'Кругл стац'!T44+'Дневные стационары'!T44</f>
        <v>0</v>
      </c>
      <c r="U44" s="22" t="n">
        <f aca="false">скорая!U44+АПП!U44+'Кругл стац'!U44+'Дневные стационары'!U44</f>
        <v>0</v>
      </c>
      <c r="V44" s="22" t="n">
        <f aca="false">скорая!V44+АПП!V44+'Кругл стац'!V44+'Дневные стационары'!V44</f>
        <v>0</v>
      </c>
      <c r="W44" s="22" t="n">
        <f aca="false">скорая!W44+АПП!W44+'Кругл стац'!W44+'Дневные стационары'!W44</f>
        <v>0</v>
      </c>
      <c r="X44" s="22" t="n">
        <f aca="false">скорая!X44+АПП!X44+'Кругл стац'!X44+'Дневные стационары'!X44</f>
        <v>0</v>
      </c>
      <c r="Y44" s="22" t="n">
        <f aca="false">скорая!Y44+АПП!Y44+'Кругл стац'!Y44+'Дневные стационары'!Y44</f>
        <v>0</v>
      </c>
      <c r="Z44" s="22" t="n">
        <f aca="false">скорая!Z44+АПП!Z44+'Кругл стац'!Z44+'Дневные стационары'!Z44</f>
        <v>0</v>
      </c>
      <c r="AA44" s="22" t="n">
        <f aca="false">АПП!AA44+'Кругл стац'!AA44+'Дневные стационары'!AA44</f>
        <v>0</v>
      </c>
      <c r="AB44" s="22" t="n">
        <f aca="false">АПП!AB44+'Кругл стац'!AB44+'Дневные стационары'!AB44</f>
        <v>0</v>
      </c>
      <c r="AC44" s="22" t="n">
        <f aca="false">АПП!AC44+'Кругл стац'!AC44+'Дневные стационары'!AC44</f>
        <v>0</v>
      </c>
      <c r="AD44" s="22" t="n">
        <f aca="false">АПП!AD44+'Кругл стац'!AD44+'Дневные стационары'!AD44</f>
        <v>0</v>
      </c>
      <c r="AE44" s="22" t="n">
        <f aca="false">АПП!AE44+'Кругл стац'!AE44+'Дневные стационары'!AE44</f>
        <v>0</v>
      </c>
      <c r="AF44" s="22" t="n">
        <f aca="false">АПП!AF44+'Кругл стац'!AF44+'Дневные стационары'!AF44</f>
        <v>0</v>
      </c>
      <c r="AG44" s="22" t="n">
        <f aca="false">АПП!AG44+'Кругл стац'!AG44+'Дневные стационары'!AG44</f>
        <v>0</v>
      </c>
      <c r="AH44" s="22" t="n">
        <f aca="false">АПП!AH44+'Кругл стац'!AH44+'Дневные стационары'!AH44</f>
        <v>0</v>
      </c>
      <c r="AI44" s="22" t="n">
        <f aca="false">АПП!AI44+'Кругл стац'!AI44+'Дневные стационары'!AI44</f>
        <v>0</v>
      </c>
      <c r="AJ44" s="22" t="n">
        <f aca="false">АПП!AJ44+'Кругл стац'!AJ44+'Дневные стационары'!AJ44</f>
        <v>0</v>
      </c>
      <c r="AK44" s="22" t="n">
        <f aca="false">АПП!AK44+'Кругл стац'!AK44+'Дневные стационары'!AK44</f>
        <v>0</v>
      </c>
      <c r="AL44" s="22" t="n">
        <f aca="false">АПП!AL44+'Кругл стац'!AL44+'Дневные стационары'!AL44</f>
        <v>0</v>
      </c>
      <c r="AM44" s="22" t="n">
        <f aca="false">АПП!AM44+'Кругл стац'!AM44+'Дневные стационары'!AM44</f>
        <v>0</v>
      </c>
      <c r="AN44" s="22" t="n">
        <f aca="false">АПП!AN44+'Кругл стац'!AN44+'Дневные стационары'!AN44</f>
        <v>0</v>
      </c>
      <c r="AO44" s="22" t="n">
        <f aca="false">АПП!AO44+'Кругл стац'!AO44+'Дневные стационары'!AO44</f>
        <v>0</v>
      </c>
      <c r="AP44" s="22" t="n">
        <f aca="false">АПП!AP44+'Кругл стац'!AP44+'Дневные стационары'!AP44</f>
        <v>0</v>
      </c>
      <c r="AQ44" s="22" t="n">
        <f aca="false">АПП!AQ44+'Кругл стац'!AQ44+'Дневные стационары'!AQ44</f>
        <v>0</v>
      </c>
      <c r="AR44" s="22" t="n">
        <f aca="false">АПП!AR44+'Кругл стац'!AR44+'Дневные стационары'!AR44</f>
        <v>0</v>
      </c>
      <c r="AS44" s="22" t="n">
        <f aca="false">АПП!AS44+'Кругл стац'!AS44+'Дневные стационары'!AS44+скорая!AA44</f>
        <v>0</v>
      </c>
      <c r="AT44" s="22" t="n">
        <f aca="false">АПП!AT44+'Кругл стац'!AT44+'Дневные стационары'!AT44</f>
        <v>0</v>
      </c>
      <c r="AU44" s="22" t="n">
        <f aca="false">АПП!AU44+'Кругл стац'!AU44+'Дневные стационары'!AU44</f>
        <v>0</v>
      </c>
      <c r="AV44" s="22" t="n">
        <f aca="false">АПП!AV44+'Кругл стац'!AV44+'Дневные стационары'!AV44</f>
        <v>0</v>
      </c>
      <c r="AW44" s="22" t="n">
        <f aca="false">АПП!AW44+'Кругл стац'!AW44+'Дневные стационары'!AW44</f>
        <v>0</v>
      </c>
      <c r="AX44" s="22" t="n">
        <f aca="false">АПП!AX44+'Кругл стац'!AX44+'Дневные стационары'!AX44</f>
        <v>0</v>
      </c>
      <c r="AY44" s="22" t="n">
        <f aca="false">АПП!AY44+'Кругл стац'!AY44+'Дневные стационары'!AY44</f>
        <v>0</v>
      </c>
      <c r="AZ44" s="22" t="n">
        <f aca="false">АПП!AZ44+'Кругл стац'!AZ44+'Дневные стационары'!AZ44</f>
        <v>0</v>
      </c>
      <c r="BA44" s="22" t="n">
        <f aca="false">АПП!BA44+'Кругл стац'!BA44+'Дневные стационары'!BA44</f>
        <v>0</v>
      </c>
      <c r="BB44" s="22" t="n">
        <f aca="false">АПП!BB44+'Кругл стац'!BB44+'Дневные стационары'!BB44</f>
        <v>0</v>
      </c>
      <c r="BC44" s="22" t="n">
        <f aca="false">АПП!BC44+'Кругл стац'!BC44+'Дневные стационары'!BC44+скорая!AB44</f>
        <v>0</v>
      </c>
      <c r="BD44" s="22" t="n">
        <f aca="false">АПП!BD44+'Кругл стац'!BD44+'Дневные стационары'!BD44</f>
        <v>0</v>
      </c>
      <c r="BE44" s="22" t="n">
        <f aca="false">АПП!BE44+'Кругл стац'!BE44+'Дневные стационары'!BE44</f>
        <v>0</v>
      </c>
      <c r="BF44" s="22" t="n">
        <f aca="false">АПП!BF44+'Кругл стац'!BF44+'Дневные стационары'!BF44</f>
        <v>0</v>
      </c>
      <c r="BG44" s="22" t="n">
        <f aca="false">АПП!BG44+'Кругл стац'!BG44+'Дневные стационары'!BG44</f>
        <v>0</v>
      </c>
      <c r="BH44" s="22" t="n">
        <f aca="false">SUM(C44:BG44)</f>
        <v>0</v>
      </c>
    </row>
    <row r="45" customFormat="false" ht="28.5" hidden="false" customHeight="false" outlineLevel="0" collapsed="false">
      <c r="A45" s="14" t="s">
        <v>67</v>
      </c>
      <c r="B45" s="15" t="n">
        <v>290.4</v>
      </c>
      <c r="C45" s="22" t="n">
        <f aca="false">скорая!C45+АПП!C45+'Кругл стац'!C45+'Дневные стационары'!C45</f>
        <v>0</v>
      </c>
      <c r="D45" s="22" t="n">
        <f aca="false">скорая!D45+АПП!D45+'Кругл стац'!D45+'Дневные стационары'!D45</f>
        <v>0</v>
      </c>
      <c r="E45" s="22" t="n">
        <f aca="false">скорая!E45+АПП!E45+'Кругл стац'!E45+'Дневные стационары'!E45</f>
        <v>0</v>
      </c>
      <c r="F45" s="22" t="n">
        <f aca="false">скорая!F45+АПП!F45+'Кругл стац'!F45+'Дневные стационары'!F45</f>
        <v>0</v>
      </c>
      <c r="G45" s="22" t="n">
        <f aca="false">скорая!G45+АПП!G45+'Кругл стац'!G45+'Дневные стационары'!G45</f>
        <v>0</v>
      </c>
      <c r="H45" s="22" t="n">
        <f aca="false">скорая!H45+АПП!H45+'Кругл стац'!H45+'Дневные стационары'!H45</f>
        <v>0</v>
      </c>
      <c r="I45" s="22" t="n">
        <f aca="false">скорая!I45+АПП!I45+'Кругл стац'!I45+'Дневные стационары'!I45</f>
        <v>0</v>
      </c>
      <c r="J45" s="22" t="n">
        <f aca="false">скорая!J45+АПП!J45+'Кругл стац'!J45+'Дневные стационары'!J45</f>
        <v>0</v>
      </c>
      <c r="K45" s="22" t="n">
        <f aca="false">скорая!K45+АПП!K45+'Кругл стац'!K45+'Дневные стационары'!K45</f>
        <v>0</v>
      </c>
      <c r="L45" s="22" t="n">
        <f aca="false">скорая!L45+АПП!L45+'Кругл стац'!L45+'Дневные стационары'!L45</f>
        <v>0</v>
      </c>
      <c r="M45" s="22" t="n">
        <f aca="false">скорая!M45+АПП!M45+'Кругл стац'!M45+'Дневные стационары'!M45</f>
        <v>0</v>
      </c>
      <c r="N45" s="22" t="n">
        <f aca="false">скорая!N45+АПП!N45+'Кругл стац'!N45+'Дневные стационары'!N45</f>
        <v>0</v>
      </c>
      <c r="O45" s="22" t="n">
        <f aca="false">скорая!O45+АПП!O45+'Кругл стац'!O45+'Дневные стационары'!O45</f>
        <v>0</v>
      </c>
      <c r="P45" s="22" t="n">
        <f aca="false">скорая!P45+АПП!P45+'Кругл стац'!P45+'Дневные стационары'!P45</f>
        <v>0</v>
      </c>
      <c r="Q45" s="22" t="n">
        <f aca="false">скорая!Q45+АПП!Q45+'Кругл стац'!Q45+'Дневные стационары'!Q45</f>
        <v>0</v>
      </c>
      <c r="R45" s="22" t="n">
        <f aca="false">скорая!R45+АПП!R45+'Кругл стац'!R45+'Дневные стационары'!R45</f>
        <v>0</v>
      </c>
      <c r="S45" s="22" t="n">
        <f aca="false">скорая!S45+АПП!S45+'Кругл стац'!S45+'Дневные стационары'!S45</f>
        <v>0</v>
      </c>
      <c r="T45" s="22" t="n">
        <f aca="false">скорая!T45+АПП!T45+'Кругл стац'!T45+'Дневные стационары'!T45</f>
        <v>0</v>
      </c>
      <c r="U45" s="22" t="n">
        <f aca="false">скорая!U45+АПП!U45+'Кругл стац'!U45+'Дневные стационары'!U45</f>
        <v>0</v>
      </c>
      <c r="V45" s="22" t="n">
        <f aca="false">скорая!V45+АПП!V45+'Кругл стац'!V45+'Дневные стационары'!V45</f>
        <v>0</v>
      </c>
      <c r="W45" s="22" t="n">
        <f aca="false">скорая!W45+АПП!W45+'Кругл стац'!W45+'Дневные стационары'!W45</f>
        <v>0</v>
      </c>
      <c r="X45" s="22" t="n">
        <f aca="false">скорая!X45+АПП!X45+'Кругл стац'!X45+'Дневные стационары'!X45</f>
        <v>0</v>
      </c>
      <c r="Y45" s="22" t="n">
        <f aca="false">скорая!Y45+АПП!Y45+'Кругл стац'!Y45+'Дневные стационары'!Y45</f>
        <v>0</v>
      </c>
      <c r="Z45" s="22" t="n">
        <f aca="false">скорая!Z45+АПП!Z45+'Кругл стац'!Z45+'Дневные стационары'!Z45</f>
        <v>0</v>
      </c>
      <c r="AA45" s="22" t="n">
        <f aca="false">АПП!AA45+'Кругл стац'!AA45+'Дневные стационары'!AA45</f>
        <v>0</v>
      </c>
      <c r="AB45" s="22" t="n">
        <f aca="false">АПП!AB45+'Кругл стац'!AB45+'Дневные стационары'!AB45</f>
        <v>0</v>
      </c>
      <c r="AC45" s="22" t="n">
        <f aca="false">АПП!AC45+'Кругл стац'!AC45+'Дневные стационары'!AC45</f>
        <v>0</v>
      </c>
      <c r="AD45" s="22" t="n">
        <f aca="false">АПП!AD45+'Кругл стац'!AD45+'Дневные стационары'!AD45</f>
        <v>0</v>
      </c>
      <c r="AE45" s="22" t="n">
        <f aca="false">АПП!AE45+'Кругл стац'!AE45+'Дневные стационары'!AE45</f>
        <v>0</v>
      </c>
      <c r="AF45" s="22" t="n">
        <f aca="false">АПП!AF45+'Кругл стац'!AF45+'Дневные стационары'!AF45</f>
        <v>0</v>
      </c>
      <c r="AG45" s="22" t="n">
        <f aca="false">АПП!AG45+'Кругл стац'!AG45+'Дневные стационары'!AG45</f>
        <v>0</v>
      </c>
      <c r="AH45" s="22" t="n">
        <f aca="false">АПП!AH45+'Кругл стац'!AH45+'Дневные стационары'!AH45</f>
        <v>0</v>
      </c>
      <c r="AI45" s="22" t="n">
        <f aca="false">АПП!AI45+'Кругл стац'!AI45+'Дневные стационары'!AI45</f>
        <v>0</v>
      </c>
      <c r="AJ45" s="22" t="n">
        <f aca="false">АПП!AJ45+'Кругл стац'!AJ45+'Дневные стационары'!AJ45</f>
        <v>0</v>
      </c>
      <c r="AK45" s="22" t="n">
        <f aca="false">АПП!AK45+'Кругл стац'!AK45+'Дневные стационары'!AK45</f>
        <v>0</v>
      </c>
      <c r="AL45" s="22" t="n">
        <f aca="false">АПП!AL45+'Кругл стац'!AL45+'Дневные стационары'!AL45</f>
        <v>0</v>
      </c>
      <c r="AM45" s="22" t="n">
        <f aca="false">АПП!AM45+'Кругл стац'!AM45+'Дневные стационары'!AM45</f>
        <v>0</v>
      </c>
      <c r="AN45" s="22" t="n">
        <f aca="false">АПП!AN45+'Кругл стац'!AN45+'Дневные стационары'!AN45</f>
        <v>0</v>
      </c>
      <c r="AO45" s="22" t="n">
        <f aca="false">АПП!AO45+'Кругл стац'!AO45+'Дневные стационары'!AO45</f>
        <v>0</v>
      </c>
      <c r="AP45" s="22" t="n">
        <f aca="false">АПП!AP45+'Кругл стац'!AP45+'Дневные стационары'!AP45</f>
        <v>0</v>
      </c>
      <c r="AQ45" s="22" t="n">
        <f aca="false">АПП!AQ45+'Кругл стац'!AQ45+'Дневные стационары'!AQ45</f>
        <v>0</v>
      </c>
      <c r="AR45" s="22" t="n">
        <f aca="false">АПП!AR45+'Кругл стац'!AR45+'Дневные стационары'!AR45</f>
        <v>0</v>
      </c>
      <c r="AS45" s="22" t="n">
        <f aca="false">АПП!AS45+'Кругл стац'!AS45+'Дневные стационары'!AS45+скорая!AA45</f>
        <v>0</v>
      </c>
      <c r="AT45" s="22" t="n">
        <f aca="false">АПП!AT45+'Кругл стац'!AT45+'Дневные стационары'!AT45</f>
        <v>0</v>
      </c>
      <c r="AU45" s="22" t="n">
        <f aca="false">АПП!AU45+'Кругл стац'!AU45+'Дневные стационары'!AU45</f>
        <v>0</v>
      </c>
      <c r="AV45" s="22" t="n">
        <f aca="false">АПП!AV45+'Кругл стац'!AV45+'Дневные стационары'!AV45</f>
        <v>0</v>
      </c>
      <c r="AW45" s="22" t="n">
        <f aca="false">АПП!AW45+'Кругл стац'!AW45+'Дневные стационары'!AW45</f>
        <v>0</v>
      </c>
      <c r="AX45" s="22" t="n">
        <f aca="false">АПП!AX45+'Кругл стац'!AX45+'Дневные стационары'!AX45</f>
        <v>0</v>
      </c>
      <c r="AY45" s="22" t="n">
        <f aca="false">АПП!AY45+'Кругл стац'!AY45+'Дневные стационары'!AY45</f>
        <v>0</v>
      </c>
      <c r="AZ45" s="22" t="n">
        <f aca="false">АПП!AZ45+'Кругл стац'!AZ45+'Дневные стационары'!AZ45</f>
        <v>0</v>
      </c>
      <c r="BA45" s="22" t="n">
        <f aca="false">АПП!BA45+'Кругл стац'!BA45+'Дневные стационары'!BA45</f>
        <v>0</v>
      </c>
      <c r="BB45" s="22" t="n">
        <f aca="false">АПП!BB45+'Кругл стац'!BB45+'Дневные стационары'!BB45</f>
        <v>0</v>
      </c>
      <c r="BC45" s="22" t="n">
        <f aca="false">АПП!BC45+'Кругл стац'!BC45+'Дневные стационары'!BC45+скорая!AB45</f>
        <v>0</v>
      </c>
      <c r="BD45" s="22" t="n">
        <f aca="false">АПП!BD45+'Кругл стац'!BD45+'Дневные стационары'!BD45</f>
        <v>0</v>
      </c>
      <c r="BE45" s="22" t="n">
        <f aca="false">АПП!BE45+'Кругл стац'!BE45+'Дневные стационары'!BE45</f>
        <v>0</v>
      </c>
      <c r="BF45" s="22" t="n">
        <f aca="false">АПП!BF45+'Кругл стац'!BF45+'Дневные стационары'!BF45</f>
        <v>0</v>
      </c>
      <c r="BG45" s="22" t="n">
        <f aca="false">АПП!BG45+'Кругл стац'!BG45+'Дневные стационары'!BG45</f>
        <v>0</v>
      </c>
      <c r="BH45" s="22" t="n">
        <f aca="false">SUM(C45:BG45)</f>
        <v>0</v>
      </c>
    </row>
    <row r="46" customFormat="false" ht="14.25" hidden="false" customHeight="false" outlineLevel="0" collapsed="false">
      <c r="A46" s="14" t="s">
        <v>47</v>
      </c>
      <c r="B46" s="15" t="n">
        <v>290.5</v>
      </c>
      <c r="C46" s="22" t="n">
        <f aca="false">скорая!C46+АПП!C46+'Кругл стац'!C46+'Дневные стационары'!C46</f>
        <v>0</v>
      </c>
      <c r="D46" s="22" t="n">
        <f aca="false">скорая!D46+АПП!D46+'Кругл стац'!D46+'Дневные стационары'!D46</f>
        <v>0</v>
      </c>
      <c r="E46" s="22" t="n">
        <f aca="false">скорая!E46+АПП!E46+'Кругл стац'!E46+'Дневные стационары'!E46</f>
        <v>0</v>
      </c>
      <c r="F46" s="22" t="n">
        <f aca="false">скорая!F46+АПП!F46+'Кругл стац'!F46+'Дневные стационары'!F46</f>
        <v>0</v>
      </c>
      <c r="G46" s="22" t="n">
        <f aca="false">скорая!G46+АПП!G46+'Кругл стац'!G46+'Дневные стационары'!G46</f>
        <v>0</v>
      </c>
      <c r="H46" s="22" t="n">
        <f aca="false">скорая!H46+АПП!H46+'Кругл стац'!H46+'Дневные стационары'!H46</f>
        <v>0</v>
      </c>
      <c r="I46" s="22" t="n">
        <f aca="false">скорая!I46+АПП!I46+'Кругл стац'!I46+'Дневные стационары'!I46</f>
        <v>0</v>
      </c>
      <c r="J46" s="22" t="n">
        <f aca="false">скорая!J46+АПП!J46+'Кругл стац'!J46+'Дневные стационары'!J46</f>
        <v>0</v>
      </c>
      <c r="K46" s="22" t="n">
        <f aca="false">скорая!K46+АПП!K46+'Кругл стац'!K46+'Дневные стационары'!K46</f>
        <v>0</v>
      </c>
      <c r="L46" s="22" t="n">
        <f aca="false">скорая!L46+АПП!L46+'Кругл стац'!L46+'Дневные стационары'!L46</f>
        <v>0</v>
      </c>
      <c r="M46" s="22" t="n">
        <f aca="false">скорая!M46+АПП!M46+'Кругл стац'!M46+'Дневные стационары'!M46</f>
        <v>0</v>
      </c>
      <c r="N46" s="22" t="n">
        <f aca="false">скорая!N46+АПП!N46+'Кругл стац'!N46+'Дневные стационары'!N46</f>
        <v>0</v>
      </c>
      <c r="O46" s="22" t="n">
        <f aca="false">скорая!O46+АПП!O46+'Кругл стац'!O46+'Дневные стационары'!O46</f>
        <v>0</v>
      </c>
      <c r="P46" s="22" t="n">
        <f aca="false">скорая!P46+АПП!P46+'Кругл стац'!P46+'Дневные стационары'!P46</f>
        <v>0</v>
      </c>
      <c r="Q46" s="22" t="n">
        <f aca="false">скорая!Q46+АПП!Q46+'Кругл стац'!Q46+'Дневные стационары'!Q46</f>
        <v>0</v>
      </c>
      <c r="R46" s="22" t="n">
        <f aca="false">скорая!R46+АПП!R46+'Кругл стац'!R46+'Дневные стационары'!R46</f>
        <v>0</v>
      </c>
      <c r="S46" s="22" t="n">
        <f aca="false">скорая!S46+АПП!S46+'Кругл стац'!S46+'Дневные стационары'!S46</f>
        <v>0</v>
      </c>
      <c r="T46" s="22" t="n">
        <f aca="false">скорая!T46+АПП!T46+'Кругл стац'!T46+'Дневные стационары'!T46</f>
        <v>0</v>
      </c>
      <c r="U46" s="22" t="n">
        <f aca="false">скорая!U46+АПП!U46+'Кругл стац'!U46+'Дневные стационары'!U46</f>
        <v>0</v>
      </c>
      <c r="V46" s="22" t="n">
        <f aca="false">скорая!V46+АПП!V46+'Кругл стац'!V46+'Дневные стационары'!V46</f>
        <v>0</v>
      </c>
      <c r="W46" s="22" t="n">
        <f aca="false">скорая!W46+АПП!W46+'Кругл стац'!W46+'Дневные стационары'!W46</f>
        <v>0</v>
      </c>
      <c r="X46" s="22" t="n">
        <f aca="false">скорая!X46+АПП!X46+'Кругл стац'!X46+'Дневные стационары'!X46</f>
        <v>0</v>
      </c>
      <c r="Y46" s="22" t="n">
        <f aca="false">скорая!Y46+АПП!Y46+'Кругл стац'!Y46+'Дневные стационары'!Y46</f>
        <v>0</v>
      </c>
      <c r="Z46" s="22" t="n">
        <f aca="false">скорая!Z46+АПП!Z46+'Кругл стац'!Z46+'Дневные стационары'!Z46</f>
        <v>0</v>
      </c>
      <c r="AA46" s="22" t="n">
        <f aca="false">АПП!AA46+'Кругл стац'!AA46+'Дневные стационары'!AA46</f>
        <v>0</v>
      </c>
      <c r="AB46" s="22" t="n">
        <f aca="false">АПП!AB46+'Кругл стац'!AB46+'Дневные стационары'!AB46</f>
        <v>0</v>
      </c>
      <c r="AC46" s="22" t="n">
        <f aca="false">АПП!AC46+'Кругл стац'!AC46+'Дневные стационары'!AC46</f>
        <v>0</v>
      </c>
      <c r="AD46" s="22" t="n">
        <f aca="false">АПП!AD46+'Кругл стац'!AD46+'Дневные стационары'!AD46</f>
        <v>0</v>
      </c>
      <c r="AE46" s="22" t="n">
        <f aca="false">АПП!AE46+'Кругл стац'!AE46+'Дневные стационары'!AE46</f>
        <v>0</v>
      </c>
      <c r="AF46" s="22" t="n">
        <f aca="false">АПП!AF46+'Кругл стац'!AF46+'Дневные стационары'!AF46</f>
        <v>0</v>
      </c>
      <c r="AG46" s="22" t="n">
        <f aca="false">АПП!AG46+'Кругл стац'!AG46+'Дневные стационары'!AG46</f>
        <v>0</v>
      </c>
      <c r="AH46" s="22" t="n">
        <f aca="false">АПП!AH46+'Кругл стац'!AH46+'Дневные стационары'!AH46</f>
        <v>0</v>
      </c>
      <c r="AI46" s="22" t="n">
        <f aca="false">АПП!AI46+'Кругл стац'!AI46+'Дневные стационары'!AI46</f>
        <v>0</v>
      </c>
      <c r="AJ46" s="22" t="n">
        <f aca="false">АПП!AJ46+'Кругл стац'!AJ46+'Дневные стационары'!AJ46</f>
        <v>0</v>
      </c>
      <c r="AK46" s="22" t="n">
        <f aca="false">АПП!AK46+'Кругл стац'!AK46+'Дневные стационары'!AK46</f>
        <v>0</v>
      </c>
      <c r="AL46" s="22" t="n">
        <f aca="false">АПП!AL46+'Кругл стац'!AL46+'Дневные стационары'!AL46</f>
        <v>0</v>
      </c>
      <c r="AM46" s="22" t="n">
        <f aca="false">АПП!AM46+'Кругл стац'!AM46+'Дневные стационары'!AM46</f>
        <v>0</v>
      </c>
      <c r="AN46" s="22" t="n">
        <f aca="false">АПП!AN46+'Кругл стац'!AN46+'Дневные стационары'!AN46</f>
        <v>0</v>
      </c>
      <c r="AO46" s="22" t="n">
        <f aca="false">АПП!AO46+'Кругл стац'!AO46+'Дневные стационары'!AO46</f>
        <v>0</v>
      </c>
      <c r="AP46" s="22" t="n">
        <f aca="false">АПП!AP46+'Кругл стац'!AP46+'Дневные стационары'!AP46</f>
        <v>0</v>
      </c>
      <c r="AQ46" s="22" t="n">
        <f aca="false">АПП!AQ46+'Кругл стац'!AQ46+'Дневные стационары'!AQ46</f>
        <v>0</v>
      </c>
      <c r="AR46" s="22" t="n">
        <f aca="false">АПП!AR46+'Кругл стац'!AR46+'Дневные стационары'!AR46</f>
        <v>0</v>
      </c>
      <c r="AS46" s="22" t="n">
        <f aca="false">АПП!AS46+'Кругл стац'!AS46+'Дневные стационары'!AS46+скорая!AA46</f>
        <v>0</v>
      </c>
      <c r="AT46" s="22" t="n">
        <f aca="false">АПП!AT46+'Кругл стац'!AT46+'Дневные стационары'!AT46</f>
        <v>0</v>
      </c>
      <c r="AU46" s="22" t="n">
        <f aca="false">АПП!AU46+'Кругл стац'!AU46+'Дневные стационары'!AU46</f>
        <v>0</v>
      </c>
      <c r="AV46" s="22" t="n">
        <f aca="false">АПП!AV46+'Кругл стац'!AV46+'Дневные стационары'!AV46</f>
        <v>0</v>
      </c>
      <c r="AW46" s="22" t="n">
        <f aca="false">АПП!AW46+'Кругл стац'!AW46+'Дневные стационары'!AW46</f>
        <v>0</v>
      </c>
      <c r="AX46" s="22" t="n">
        <f aca="false">АПП!AX46+'Кругл стац'!AX46+'Дневные стационары'!AX46</f>
        <v>0</v>
      </c>
      <c r="AY46" s="22" t="n">
        <f aca="false">АПП!AY46+'Кругл стац'!AY46+'Дневные стационары'!AY46</f>
        <v>0</v>
      </c>
      <c r="AZ46" s="22" t="n">
        <f aca="false">АПП!AZ46+'Кругл стац'!AZ46+'Дневные стационары'!AZ46</f>
        <v>0</v>
      </c>
      <c r="BA46" s="22" t="n">
        <f aca="false">АПП!BA46+'Кругл стац'!BA46+'Дневные стационары'!BA46</f>
        <v>0</v>
      </c>
      <c r="BB46" s="22" t="n">
        <f aca="false">АПП!BB46+'Кругл стац'!BB46+'Дневные стационары'!BB46</f>
        <v>0</v>
      </c>
      <c r="BC46" s="22" t="n">
        <f aca="false">АПП!BC46+'Кругл стац'!BC46+'Дневные стационары'!BC46+скорая!AB46</f>
        <v>0</v>
      </c>
      <c r="BD46" s="22" t="n">
        <f aca="false">АПП!BD46+'Кругл стац'!BD46+'Дневные стационары'!BD46</f>
        <v>0</v>
      </c>
      <c r="BE46" s="22" t="n">
        <f aca="false">АПП!BE46+'Кругл стац'!BE46+'Дневные стационары'!BE46</f>
        <v>0</v>
      </c>
      <c r="BF46" s="22" t="n">
        <f aca="false">АПП!BF46+'Кругл стац'!BF46+'Дневные стационары'!BF46</f>
        <v>0</v>
      </c>
      <c r="BG46" s="22" t="n">
        <f aca="false">АПП!BG46+'Кругл стац'!BG46+'Дневные стационары'!BG46</f>
        <v>0</v>
      </c>
      <c r="BH46" s="22" t="n">
        <f aca="false">SUM(C46:BG46)</f>
        <v>0</v>
      </c>
    </row>
    <row r="47" customFormat="false" ht="28.5" hidden="false" customHeight="false" outlineLevel="0" collapsed="false">
      <c r="A47" s="10" t="s">
        <v>68</v>
      </c>
      <c r="B47" s="11" t="n">
        <v>300</v>
      </c>
      <c r="C47" s="22" t="n">
        <f aca="false">скорая!C47+АПП!C47+'Кругл стац'!C47+'Дневные стационары'!C47</f>
        <v>0</v>
      </c>
      <c r="D47" s="22" t="n">
        <f aca="false">скорая!D47+АПП!D47+'Кругл стац'!D47+'Дневные стационары'!D47</f>
        <v>0</v>
      </c>
      <c r="E47" s="22" t="n">
        <f aca="false">скорая!E47+АПП!E47+'Кругл стац'!E47+'Дневные стационары'!E47</f>
        <v>0</v>
      </c>
      <c r="F47" s="22" t="n">
        <f aca="false">скорая!F47+АПП!F47+'Кругл стац'!F47+'Дневные стационары'!F47</f>
        <v>0</v>
      </c>
      <c r="G47" s="22" t="n">
        <f aca="false">скорая!G47+АПП!G47+'Кругл стац'!G47+'Дневные стационары'!G47</f>
        <v>0</v>
      </c>
      <c r="H47" s="22" t="n">
        <f aca="false">скорая!H47+АПП!H47+'Кругл стац'!H47+'Дневные стационары'!H47</f>
        <v>0</v>
      </c>
      <c r="I47" s="22" t="n">
        <f aca="false">скорая!I47+АПП!I47+'Кругл стац'!I47+'Дневные стационары'!I47</f>
        <v>0</v>
      </c>
      <c r="J47" s="22" t="n">
        <f aca="false">скорая!J47+АПП!J47+'Кругл стац'!J47+'Дневные стационары'!J47</f>
        <v>0</v>
      </c>
      <c r="K47" s="22" t="n">
        <f aca="false">скорая!K47+АПП!K47+'Кругл стац'!K47+'Дневные стационары'!K47</f>
        <v>0</v>
      </c>
      <c r="L47" s="22" t="n">
        <f aca="false">скорая!L47+АПП!L47+'Кругл стац'!L47+'Дневные стационары'!L47</f>
        <v>0</v>
      </c>
      <c r="M47" s="22" t="n">
        <f aca="false">скорая!M47+АПП!M47+'Кругл стац'!M47+'Дневные стационары'!M47</f>
        <v>0</v>
      </c>
      <c r="N47" s="22" t="n">
        <f aca="false">скорая!N47+АПП!N47+'Кругл стац'!N47+'Дневные стационары'!N47</f>
        <v>0</v>
      </c>
      <c r="O47" s="22" t="n">
        <f aca="false">скорая!O47+АПП!O47+'Кругл стац'!O47+'Дневные стационары'!O47</f>
        <v>0</v>
      </c>
      <c r="P47" s="22" t="n">
        <f aca="false">скорая!P47+АПП!P47+'Кругл стац'!P47+'Дневные стационары'!P47</f>
        <v>0</v>
      </c>
      <c r="Q47" s="22" t="n">
        <f aca="false">скорая!Q47+АПП!Q47+'Кругл стац'!Q47+'Дневные стационары'!Q47</f>
        <v>0</v>
      </c>
      <c r="R47" s="22" t="n">
        <f aca="false">скорая!R47+АПП!R47+'Кругл стац'!R47+'Дневные стационары'!R47</f>
        <v>0</v>
      </c>
      <c r="S47" s="22" t="n">
        <f aca="false">скорая!S47+АПП!S47+'Кругл стац'!S47+'Дневные стационары'!S47</f>
        <v>0</v>
      </c>
      <c r="T47" s="22" t="n">
        <f aca="false">скорая!T47+АПП!T47+'Кругл стац'!T47+'Дневные стационары'!T47</f>
        <v>0</v>
      </c>
      <c r="U47" s="22" t="n">
        <f aca="false">скорая!U47+АПП!U47+'Кругл стац'!U47+'Дневные стационары'!U47</f>
        <v>0</v>
      </c>
      <c r="V47" s="22" t="n">
        <f aca="false">скорая!V47+АПП!V47+'Кругл стац'!V47+'Дневные стационары'!V47</f>
        <v>0</v>
      </c>
      <c r="W47" s="22" t="n">
        <f aca="false">скорая!W47+АПП!W47+'Кругл стац'!W47+'Дневные стационары'!W47</f>
        <v>0</v>
      </c>
      <c r="X47" s="22" t="n">
        <f aca="false">скорая!X47+АПП!X47+'Кругл стац'!X47+'Дневные стационары'!X47</f>
        <v>0</v>
      </c>
      <c r="Y47" s="22" t="n">
        <f aca="false">скорая!Y47+АПП!Y47+'Кругл стац'!Y47+'Дневные стационары'!Y47</f>
        <v>0</v>
      </c>
      <c r="Z47" s="22" t="n">
        <f aca="false">скорая!Z47+АПП!Z47+'Кругл стац'!Z47+'Дневные стационары'!Z47</f>
        <v>0</v>
      </c>
      <c r="AA47" s="22" t="n">
        <f aca="false">АПП!AA47+'Кругл стац'!AA47+'Дневные стационары'!AA47</f>
        <v>0</v>
      </c>
      <c r="AB47" s="22" t="n">
        <f aca="false">АПП!AB47+'Кругл стац'!AB47+'Дневные стационары'!AB47</f>
        <v>0</v>
      </c>
      <c r="AC47" s="22" t="n">
        <f aca="false">АПП!AC47+'Кругл стац'!AC47+'Дневные стационары'!AC47</f>
        <v>0</v>
      </c>
      <c r="AD47" s="22" t="n">
        <f aca="false">АПП!AD47+'Кругл стац'!AD47+'Дневные стационары'!AD47</f>
        <v>0</v>
      </c>
      <c r="AE47" s="22" t="n">
        <f aca="false">АПП!AE47+'Кругл стац'!AE47+'Дневные стационары'!AE47</f>
        <v>0</v>
      </c>
      <c r="AF47" s="22" t="n">
        <f aca="false">АПП!AF47+'Кругл стац'!AF47+'Дневные стационары'!AF47</f>
        <v>0</v>
      </c>
      <c r="AG47" s="22" t="n">
        <f aca="false">АПП!AG47+'Кругл стац'!AG47+'Дневные стационары'!AG47</f>
        <v>0</v>
      </c>
      <c r="AH47" s="22" t="n">
        <f aca="false">АПП!AH47+'Кругл стац'!AH47+'Дневные стационары'!AH47</f>
        <v>0</v>
      </c>
      <c r="AI47" s="22" t="n">
        <f aca="false">АПП!AI47+'Кругл стац'!AI47+'Дневные стационары'!AI47</f>
        <v>0</v>
      </c>
      <c r="AJ47" s="22" t="n">
        <f aca="false">АПП!AJ47+'Кругл стац'!AJ47+'Дневные стационары'!AJ47</f>
        <v>0</v>
      </c>
      <c r="AK47" s="22" t="n">
        <f aca="false">АПП!AK47+'Кругл стац'!AK47+'Дневные стационары'!AK47</f>
        <v>0</v>
      </c>
      <c r="AL47" s="22" t="n">
        <f aca="false">АПП!AL47+'Кругл стац'!AL47+'Дневные стационары'!AL47</f>
        <v>0</v>
      </c>
      <c r="AM47" s="22" t="n">
        <f aca="false">АПП!AM47+'Кругл стац'!AM47+'Дневные стационары'!AM47</f>
        <v>0</v>
      </c>
      <c r="AN47" s="22" t="n">
        <f aca="false">АПП!AN47+'Кругл стац'!AN47+'Дневные стационары'!AN47</f>
        <v>0</v>
      </c>
      <c r="AO47" s="22" t="n">
        <f aca="false">АПП!AO47+'Кругл стац'!AO47+'Дневные стационары'!AO47</f>
        <v>0</v>
      </c>
      <c r="AP47" s="22" t="n">
        <f aca="false">АПП!AP47+'Кругл стац'!AP47+'Дневные стационары'!AP47</f>
        <v>0</v>
      </c>
      <c r="AQ47" s="22" t="n">
        <f aca="false">АПП!AQ47+'Кругл стац'!AQ47+'Дневные стационары'!AQ47</f>
        <v>0</v>
      </c>
      <c r="AR47" s="22" t="n">
        <f aca="false">АПП!AR47+'Кругл стац'!AR47+'Дневные стационары'!AR47</f>
        <v>0</v>
      </c>
      <c r="AS47" s="22" t="n">
        <f aca="false">АПП!AS47+'Кругл стац'!AS47+'Дневные стационары'!AS47+скорая!AA47</f>
        <v>0</v>
      </c>
      <c r="AT47" s="22" t="n">
        <f aca="false">АПП!AT47+'Кругл стац'!AT47+'Дневные стационары'!AT47</f>
        <v>0</v>
      </c>
      <c r="AU47" s="22" t="n">
        <f aca="false">АПП!AU47+'Кругл стац'!AU47+'Дневные стационары'!AU47</f>
        <v>0</v>
      </c>
      <c r="AV47" s="22" t="n">
        <f aca="false">АПП!AV47+'Кругл стац'!AV47+'Дневные стационары'!AV47</f>
        <v>0</v>
      </c>
      <c r="AW47" s="22" t="n">
        <f aca="false">АПП!AW47+'Кругл стац'!AW47+'Дневные стационары'!AW47</f>
        <v>0</v>
      </c>
      <c r="AX47" s="22" t="n">
        <f aca="false">АПП!AX47+'Кругл стац'!AX47+'Дневные стационары'!AX47</f>
        <v>0</v>
      </c>
      <c r="AY47" s="22" t="n">
        <f aca="false">АПП!AY47+'Кругл стац'!AY47+'Дневные стационары'!AY47</f>
        <v>0</v>
      </c>
      <c r="AZ47" s="22" t="n">
        <f aca="false">АПП!AZ47+'Кругл стац'!AZ47+'Дневные стационары'!AZ47</f>
        <v>0</v>
      </c>
      <c r="BA47" s="22" t="n">
        <f aca="false">АПП!BA47+'Кругл стац'!BA47+'Дневные стационары'!BA47</f>
        <v>0</v>
      </c>
      <c r="BB47" s="22" t="n">
        <f aca="false">АПП!BB47+'Кругл стац'!BB47+'Дневные стационары'!BB47</f>
        <v>0</v>
      </c>
      <c r="BC47" s="22" t="n">
        <f aca="false">АПП!BC47+'Кругл стац'!BC47+'Дневные стационары'!BC47+скорая!AB47</f>
        <v>0</v>
      </c>
      <c r="BD47" s="22" t="n">
        <f aca="false">АПП!BD47+'Кругл стац'!BD47+'Дневные стационары'!BD47</f>
        <v>0</v>
      </c>
      <c r="BE47" s="22" t="n">
        <f aca="false">АПП!BE47+'Кругл стац'!BE47+'Дневные стационары'!BE47</f>
        <v>0</v>
      </c>
      <c r="BF47" s="22" t="n">
        <f aca="false">АПП!BF47+'Кругл стац'!BF47+'Дневные стационары'!BF47</f>
        <v>0</v>
      </c>
      <c r="BG47" s="22" t="n">
        <f aca="false">АПП!BG47+'Кругл стац'!BG47+'Дневные стационары'!BG47</f>
        <v>0</v>
      </c>
      <c r="BH47" s="22" t="n">
        <f aca="false">SUM(C47:BG47)</f>
        <v>0</v>
      </c>
    </row>
    <row r="48" customFormat="false" ht="28.5" hidden="false" customHeight="false" outlineLevel="0" collapsed="false">
      <c r="A48" s="12" t="s">
        <v>69</v>
      </c>
      <c r="B48" s="13" t="n">
        <v>310</v>
      </c>
      <c r="C48" s="22" t="n">
        <f aca="false">скорая!C48+АПП!C48+'Кругл стац'!C48+'Дневные стационары'!C48</f>
        <v>0</v>
      </c>
      <c r="D48" s="22" t="n">
        <f aca="false">скорая!D48+АПП!D48+'Кругл стац'!D48+'Дневные стационары'!D48</f>
        <v>0</v>
      </c>
      <c r="E48" s="22" t="n">
        <f aca="false">скорая!E48+АПП!E48+'Кругл стац'!E48+'Дневные стационары'!E48</f>
        <v>0</v>
      </c>
      <c r="F48" s="22" t="n">
        <f aca="false">скорая!F48+АПП!F48+'Кругл стац'!F48+'Дневные стационары'!F48</f>
        <v>0</v>
      </c>
      <c r="G48" s="22" t="n">
        <f aca="false">скорая!G48+АПП!G48+'Кругл стац'!G48+'Дневные стационары'!G48</f>
        <v>0</v>
      </c>
      <c r="H48" s="22" t="n">
        <f aca="false">скорая!H48+АПП!H48+'Кругл стац'!H48+'Дневные стационары'!H48</f>
        <v>0</v>
      </c>
      <c r="I48" s="22" t="n">
        <f aca="false">скорая!I48+АПП!I48+'Кругл стац'!I48+'Дневные стационары'!I48</f>
        <v>0</v>
      </c>
      <c r="J48" s="22" t="n">
        <f aca="false">скорая!J48+АПП!J48+'Кругл стац'!J48+'Дневные стационары'!J48</f>
        <v>0</v>
      </c>
      <c r="K48" s="22" t="n">
        <f aca="false">скорая!K48+АПП!K48+'Кругл стац'!K48+'Дневные стационары'!K48</f>
        <v>0</v>
      </c>
      <c r="L48" s="22" t="n">
        <f aca="false">скорая!L48+АПП!L48+'Кругл стац'!L48+'Дневные стационары'!L48</f>
        <v>0</v>
      </c>
      <c r="M48" s="22" t="n">
        <f aca="false">скорая!M48+АПП!M48+'Кругл стац'!M48+'Дневные стационары'!M48</f>
        <v>0</v>
      </c>
      <c r="N48" s="22" t="n">
        <f aca="false">скорая!N48+АПП!N48+'Кругл стац'!N48+'Дневные стационары'!N48</f>
        <v>0</v>
      </c>
      <c r="O48" s="22" t="n">
        <f aca="false">скорая!O48+АПП!O48+'Кругл стац'!O48+'Дневные стационары'!O48</f>
        <v>0</v>
      </c>
      <c r="P48" s="22" t="n">
        <f aca="false">скорая!P48+АПП!P48+'Кругл стац'!P48+'Дневные стационары'!P48</f>
        <v>0</v>
      </c>
      <c r="Q48" s="22" t="n">
        <f aca="false">скорая!Q48+АПП!Q48+'Кругл стац'!Q48+'Дневные стационары'!Q48</f>
        <v>0</v>
      </c>
      <c r="R48" s="22" t="n">
        <f aca="false">скорая!R48+АПП!R48+'Кругл стац'!R48+'Дневные стационары'!R48</f>
        <v>0</v>
      </c>
      <c r="S48" s="22" t="n">
        <f aca="false">скорая!S48+АПП!S48+'Кругл стац'!S48+'Дневные стационары'!S48</f>
        <v>0</v>
      </c>
      <c r="T48" s="22" t="n">
        <f aca="false">скорая!T48+АПП!T48+'Кругл стац'!T48+'Дневные стационары'!T48</f>
        <v>0</v>
      </c>
      <c r="U48" s="22" t="n">
        <f aca="false">скорая!U48+АПП!U48+'Кругл стац'!U48+'Дневные стационары'!U48</f>
        <v>0</v>
      </c>
      <c r="V48" s="22" t="n">
        <f aca="false">скорая!V48+АПП!V48+'Кругл стац'!V48+'Дневные стационары'!V48</f>
        <v>0</v>
      </c>
      <c r="W48" s="22" t="n">
        <f aca="false">скорая!W48+АПП!W48+'Кругл стац'!W48+'Дневные стационары'!W48</f>
        <v>0</v>
      </c>
      <c r="X48" s="22" t="n">
        <f aca="false">скорая!X48+АПП!X48+'Кругл стац'!X48+'Дневные стационары'!X48</f>
        <v>0</v>
      </c>
      <c r="Y48" s="22" t="n">
        <f aca="false">скорая!Y48+АПП!Y48+'Кругл стац'!Y48+'Дневные стационары'!Y48</f>
        <v>0</v>
      </c>
      <c r="Z48" s="22" t="n">
        <f aca="false">скорая!Z48+АПП!Z48+'Кругл стац'!Z48+'Дневные стационары'!Z48</f>
        <v>0</v>
      </c>
      <c r="AA48" s="22" t="n">
        <f aca="false">АПП!AA48+'Кругл стац'!AA48+'Дневные стационары'!AA48</f>
        <v>0</v>
      </c>
      <c r="AB48" s="22" t="n">
        <f aca="false">АПП!AB48+'Кругл стац'!AB48+'Дневные стационары'!AB48</f>
        <v>0</v>
      </c>
      <c r="AC48" s="22" t="n">
        <f aca="false">АПП!AC48+'Кругл стац'!AC48+'Дневные стационары'!AC48</f>
        <v>0</v>
      </c>
      <c r="AD48" s="22" t="n">
        <f aca="false">АПП!AD48+'Кругл стац'!AD48+'Дневные стационары'!AD48</f>
        <v>0</v>
      </c>
      <c r="AE48" s="22" t="n">
        <f aca="false">АПП!AE48+'Кругл стац'!AE48+'Дневные стационары'!AE48</f>
        <v>0</v>
      </c>
      <c r="AF48" s="22" t="n">
        <f aca="false">АПП!AF48+'Кругл стац'!AF48+'Дневные стационары'!AF48</f>
        <v>0</v>
      </c>
      <c r="AG48" s="22" t="n">
        <f aca="false">АПП!AG48+'Кругл стац'!AG48+'Дневные стационары'!AG48</f>
        <v>0</v>
      </c>
      <c r="AH48" s="22" t="n">
        <f aca="false">АПП!AH48+'Кругл стац'!AH48+'Дневные стационары'!AH48</f>
        <v>0</v>
      </c>
      <c r="AI48" s="22" t="n">
        <f aca="false">АПП!AI48+'Кругл стац'!AI48+'Дневные стационары'!AI48</f>
        <v>0</v>
      </c>
      <c r="AJ48" s="22" t="n">
        <f aca="false">АПП!AJ48+'Кругл стац'!AJ48+'Дневные стационары'!AJ48</f>
        <v>0</v>
      </c>
      <c r="AK48" s="22" t="n">
        <f aca="false">АПП!AK48+'Кругл стац'!AK48+'Дневные стационары'!AK48</f>
        <v>0</v>
      </c>
      <c r="AL48" s="22" t="n">
        <f aca="false">АПП!AL48+'Кругл стац'!AL48+'Дневные стационары'!AL48</f>
        <v>0</v>
      </c>
      <c r="AM48" s="22" t="n">
        <f aca="false">АПП!AM48+'Кругл стац'!AM48+'Дневные стационары'!AM48</f>
        <v>0</v>
      </c>
      <c r="AN48" s="22" t="n">
        <f aca="false">АПП!AN48+'Кругл стац'!AN48+'Дневные стационары'!AN48</f>
        <v>0</v>
      </c>
      <c r="AO48" s="22" t="n">
        <f aca="false">АПП!AO48+'Кругл стац'!AO48+'Дневные стационары'!AO48</f>
        <v>0</v>
      </c>
      <c r="AP48" s="22" t="n">
        <f aca="false">АПП!AP48+'Кругл стац'!AP48+'Дневные стационары'!AP48</f>
        <v>0</v>
      </c>
      <c r="AQ48" s="22" t="n">
        <f aca="false">АПП!AQ48+'Кругл стац'!AQ48+'Дневные стационары'!AQ48</f>
        <v>0</v>
      </c>
      <c r="AR48" s="22" t="n">
        <f aca="false">АПП!AR48+'Кругл стац'!AR48+'Дневные стационары'!AR48</f>
        <v>0</v>
      </c>
      <c r="AS48" s="22" t="n">
        <f aca="false">АПП!AS48+'Кругл стац'!AS48+'Дневные стационары'!AS48+скорая!AA48</f>
        <v>0</v>
      </c>
      <c r="AT48" s="22" t="n">
        <f aca="false">АПП!AT48+'Кругл стац'!AT48+'Дневные стационары'!AT48</f>
        <v>0</v>
      </c>
      <c r="AU48" s="22" t="n">
        <f aca="false">АПП!AU48+'Кругл стац'!AU48+'Дневные стационары'!AU48</f>
        <v>0</v>
      </c>
      <c r="AV48" s="22" t="n">
        <f aca="false">АПП!AV48+'Кругл стац'!AV48+'Дневные стационары'!AV48</f>
        <v>0</v>
      </c>
      <c r="AW48" s="22" t="n">
        <f aca="false">АПП!AW48+'Кругл стац'!AW48+'Дневные стационары'!AW48</f>
        <v>0</v>
      </c>
      <c r="AX48" s="22" t="n">
        <f aca="false">АПП!AX48+'Кругл стац'!AX48+'Дневные стационары'!AX48</f>
        <v>0</v>
      </c>
      <c r="AY48" s="22" t="n">
        <f aca="false">АПП!AY48+'Кругл стац'!AY48+'Дневные стационары'!AY48</f>
        <v>0</v>
      </c>
      <c r="AZ48" s="22" t="n">
        <f aca="false">АПП!AZ48+'Кругл стац'!AZ48+'Дневные стационары'!AZ48</f>
        <v>0</v>
      </c>
      <c r="BA48" s="22" t="n">
        <f aca="false">АПП!BA48+'Кругл стац'!BA48+'Дневные стационары'!BA48</f>
        <v>0</v>
      </c>
      <c r="BB48" s="22" t="n">
        <f aca="false">АПП!BB48+'Кругл стац'!BB48+'Дневные стационары'!BB48</f>
        <v>0</v>
      </c>
      <c r="BC48" s="22" t="n">
        <f aca="false">АПП!BC48+'Кругл стац'!BC48+'Дневные стационары'!BC48+скорая!AB48</f>
        <v>0</v>
      </c>
      <c r="BD48" s="22" t="n">
        <f aca="false">АПП!BD48+'Кругл стац'!BD48+'Дневные стационары'!BD48</f>
        <v>0</v>
      </c>
      <c r="BE48" s="22" t="n">
        <f aca="false">АПП!BE48+'Кругл стац'!BE48+'Дневные стационары'!BE48</f>
        <v>0</v>
      </c>
      <c r="BF48" s="22" t="n">
        <f aca="false">АПП!BF48+'Кругл стац'!BF48+'Дневные стационары'!BF48</f>
        <v>0</v>
      </c>
      <c r="BG48" s="22" t="n">
        <f aca="false">АПП!BG48+'Кругл стац'!BG48+'Дневные стационары'!BG48</f>
        <v>0</v>
      </c>
      <c r="BH48" s="22" t="n">
        <f aca="false">SUM(C48:BG48)</f>
        <v>0</v>
      </c>
    </row>
    <row r="49" customFormat="false" ht="14.25" hidden="false" customHeight="false" outlineLevel="0" collapsed="false">
      <c r="A49" s="14" t="s">
        <v>70</v>
      </c>
      <c r="B49" s="15" t="n">
        <v>310.1</v>
      </c>
      <c r="C49" s="22" t="n">
        <f aca="false">скорая!C49+АПП!C49+'Кругл стац'!C49+'Дневные стационары'!C49</f>
        <v>0</v>
      </c>
      <c r="D49" s="22" t="n">
        <f aca="false">скорая!D49+АПП!D49+'Кругл стац'!D49+'Дневные стационары'!D49</f>
        <v>0</v>
      </c>
      <c r="E49" s="22" t="n">
        <f aca="false">скорая!E49+АПП!E49+'Кругл стац'!E49+'Дневные стационары'!E49</f>
        <v>0</v>
      </c>
      <c r="F49" s="22" t="n">
        <f aca="false">скорая!F49+АПП!F49+'Кругл стац'!F49+'Дневные стационары'!F49</f>
        <v>0</v>
      </c>
      <c r="G49" s="22" t="n">
        <f aca="false">скорая!G49+АПП!G49+'Кругл стац'!G49+'Дневные стационары'!G49</f>
        <v>0</v>
      </c>
      <c r="H49" s="22" t="n">
        <f aca="false">скорая!H49+АПП!H49+'Кругл стац'!H49+'Дневные стационары'!H49</f>
        <v>0</v>
      </c>
      <c r="I49" s="22" t="n">
        <f aca="false">скорая!I49+АПП!I49+'Кругл стац'!I49+'Дневные стационары'!I49</f>
        <v>0</v>
      </c>
      <c r="J49" s="22" t="n">
        <f aca="false">скорая!J49+АПП!J49+'Кругл стац'!J49+'Дневные стационары'!J49</f>
        <v>0</v>
      </c>
      <c r="K49" s="22" t="n">
        <f aca="false">скорая!K49+АПП!K49+'Кругл стац'!K49+'Дневные стационары'!K49</f>
        <v>0</v>
      </c>
      <c r="L49" s="22" t="n">
        <f aca="false">скорая!L49+АПП!L49+'Кругл стац'!L49+'Дневные стационары'!L49</f>
        <v>0</v>
      </c>
      <c r="M49" s="22" t="n">
        <f aca="false">скорая!M49+АПП!M49+'Кругл стац'!M49+'Дневные стационары'!M49</f>
        <v>0</v>
      </c>
      <c r="N49" s="22" t="n">
        <f aca="false">скорая!N49+АПП!N49+'Кругл стац'!N49+'Дневные стационары'!N49</f>
        <v>0</v>
      </c>
      <c r="O49" s="22" t="n">
        <f aca="false">скорая!O49+АПП!O49+'Кругл стац'!O49+'Дневные стационары'!O49</f>
        <v>0</v>
      </c>
      <c r="P49" s="22" t="n">
        <f aca="false">скорая!P49+АПП!P49+'Кругл стац'!P49+'Дневные стационары'!P49</f>
        <v>0</v>
      </c>
      <c r="Q49" s="22" t="n">
        <f aca="false">скорая!Q49+АПП!Q49+'Кругл стац'!Q49+'Дневные стационары'!Q49</f>
        <v>0</v>
      </c>
      <c r="R49" s="22" t="n">
        <f aca="false">скорая!R49+АПП!R49+'Кругл стац'!R49+'Дневные стационары'!R49</f>
        <v>0</v>
      </c>
      <c r="S49" s="22" t="n">
        <f aca="false">скорая!S49+АПП!S49+'Кругл стац'!S49+'Дневные стационары'!S49</f>
        <v>0</v>
      </c>
      <c r="T49" s="22" t="n">
        <f aca="false">скорая!T49+АПП!T49+'Кругл стац'!T49+'Дневные стационары'!T49</f>
        <v>0</v>
      </c>
      <c r="U49" s="22" t="n">
        <f aca="false">скорая!U49+АПП!U49+'Кругл стац'!U49+'Дневные стационары'!U49</f>
        <v>0</v>
      </c>
      <c r="V49" s="22" t="n">
        <f aca="false">скорая!V49+АПП!V49+'Кругл стац'!V49+'Дневные стационары'!V49</f>
        <v>0</v>
      </c>
      <c r="W49" s="22" t="n">
        <f aca="false">скорая!W49+АПП!W49+'Кругл стац'!W49+'Дневные стационары'!W49</f>
        <v>0</v>
      </c>
      <c r="X49" s="22" t="n">
        <f aca="false">скорая!X49+АПП!X49+'Кругл стац'!X49+'Дневные стационары'!X49</f>
        <v>0</v>
      </c>
      <c r="Y49" s="22" t="n">
        <f aca="false">скорая!Y49+АПП!Y49+'Кругл стац'!Y49+'Дневные стационары'!Y49</f>
        <v>0</v>
      </c>
      <c r="Z49" s="22" t="n">
        <f aca="false">скорая!Z49+АПП!Z49+'Кругл стац'!Z49+'Дневные стационары'!Z49</f>
        <v>0</v>
      </c>
      <c r="AA49" s="22" t="n">
        <f aca="false">АПП!AA49+'Кругл стац'!AA49+'Дневные стационары'!AA49</f>
        <v>0</v>
      </c>
      <c r="AB49" s="22" t="n">
        <f aca="false">АПП!AB49+'Кругл стац'!AB49+'Дневные стационары'!AB49</f>
        <v>0</v>
      </c>
      <c r="AC49" s="22" t="n">
        <f aca="false">АПП!AC49+'Кругл стац'!AC49+'Дневные стационары'!AC49</f>
        <v>0</v>
      </c>
      <c r="AD49" s="22" t="n">
        <f aca="false">АПП!AD49+'Кругл стац'!AD49+'Дневные стационары'!AD49</f>
        <v>0</v>
      </c>
      <c r="AE49" s="22" t="n">
        <f aca="false">АПП!AE49+'Кругл стац'!AE49+'Дневные стационары'!AE49</f>
        <v>0</v>
      </c>
      <c r="AF49" s="22" t="n">
        <f aca="false">АПП!AF49+'Кругл стац'!AF49+'Дневные стационары'!AF49</f>
        <v>0</v>
      </c>
      <c r="AG49" s="22" t="n">
        <f aca="false">АПП!AG49+'Кругл стац'!AG49+'Дневные стационары'!AG49</f>
        <v>0</v>
      </c>
      <c r="AH49" s="22" t="n">
        <f aca="false">АПП!AH49+'Кругл стац'!AH49+'Дневные стационары'!AH49</f>
        <v>0</v>
      </c>
      <c r="AI49" s="22" t="n">
        <f aca="false">АПП!AI49+'Кругл стац'!AI49+'Дневные стационары'!AI49</f>
        <v>0</v>
      </c>
      <c r="AJ49" s="22" t="n">
        <f aca="false">АПП!AJ49+'Кругл стац'!AJ49+'Дневные стационары'!AJ49</f>
        <v>0</v>
      </c>
      <c r="AK49" s="22" t="n">
        <f aca="false">АПП!AK49+'Кругл стац'!AK49+'Дневные стационары'!AK49</f>
        <v>0</v>
      </c>
      <c r="AL49" s="22" t="n">
        <f aca="false">АПП!AL49+'Кругл стац'!AL49+'Дневные стационары'!AL49</f>
        <v>0</v>
      </c>
      <c r="AM49" s="22" t="n">
        <f aca="false">АПП!AM49+'Кругл стац'!AM49+'Дневные стационары'!AM49</f>
        <v>0</v>
      </c>
      <c r="AN49" s="22" t="n">
        <f aca="false">АПП!AN49+'Кругл стац'!AN49+'Дневные стационары'!AN49</f>
        <v>0</v>
      </c>
      <c r="AO49" s="22" t="n">
        <f aca="false">АПП!AO49+'Кругл стац'!AO49+'Дневные стационары'!AO49</f>
        <v>0</v>
      </c>
      <c r="AP49" s="22" t="n">
        <f aca="false">АПП!AP49+'Кругл стац'!AP49+'Дневные стационары'!AP49</f>
        <v>0</v>
      </c>
      <c r="AQ49" s="22" t="n">
        <f aca="false">АПП!AQ49+'Кругл стац'!AQ49+'Дневные стационары'!AQ49</f>
        <v>0</v>
      </c>
      <c r="AR49" s="22" t="n">
        <f aca="false">АПП!AR49+'Кругл стац'!AR49+'Дневные стационары'!AR49</f>
        <v>0</v>
      </c>
      <c r="AS49" s="22" t="n">
        <f aca="false">АПП!AS49+'Кругл стац'!AS49+'Дневные стационары'!AS49+скорая!AA49</f>
        <v>0</v>
      </c>
      <c r="AT49" s="22" t="n">
        <f aca="false">АПП!AT49+'Кругл стац'!AT49+'Дневные стационары'!AT49</f>
        <v>0</v>
      </c>
      <c r="AU49" s="22" t="n">
        <f aca="false">АПП!AU49+'Кругл стац'!AU49+'Дневные стационары'!AU49</f>
        <v>0</v>
      </c>
      <c r="AV49" s="22" t="n">
        <f aca="false">АПП!AV49+'Кругл стац'!AV49+'Дневные стационары'!AV49</f>
        <v>0</v>
      </c>
      <c r="AW49" s="22" t="n">
        <f aca="false">АПП!AW49+'Кругл стац'!AW49+'Дневные стационары'!AW49</f>
        <v>0</v>
      </c>
      <c r="AX49" s="22" t="n">
        <f aca="false">АПП!AX49+'Кругл стац'!AX49+'Дневные стационары'!AX49</f>
        <v>0</v>
      </c>
      <c r="AY49" s="22" t="n">
        <f aca="false">АПП!AY49+'Кругл стац'!AY49+'Дневные стационары'!AY49</f>
        <v>0</v>
      </c>
      <c r="AZ49" s="22" t="n">
        <f aca="false">АПП!AZ49+'Кругл стац'!AZ49+'Дневные стационары'!AZ49</f>
        <v>0</v>
      </c>
      <c r="BA49" s="22" t="n">
        <f aca="false">АПП!BA49+'Кругл стац'!BA49+'Дневные стационары'!BA49</f>
        <v>0</v>
      </c>
      <c r="BB49" s="22" t="n">
        <f aca="false">АПП!BB49+'Кругл стац'!BB49+'Дневные стационары'!BB49</f>
        <v>0</v>
      </c>
      <c r="BC49" s="22" t="n">
        <f aca="false">АПП!BC49+'Кругл стац'!BC49+'Дневные стационары'!BC49+скорая!AB49</f>
        <v>0</v>
      </c>
      <c r="BD49" s="22" t="n">
        <f aca="false">АПП!BD49+'Кругл стац'!BD49+'Дневные стационары'!BD49</f>
        <v>0</v>
      </c>
      <c r="BE49" s="22" t="n">
        <f aca="false">АПП!BE49+'Кругл стац'!BE49+'Дневные стационары'!BE49</f>
        <v>0</v>
      </c>
      <c r="BF49" s="22" t="n">
        <f aca="false">АПП!BF49+'Кругл стац'!BF49+'Дневные стационары'!BF49</f>
        <v>0</v>
      </c>
      <c r="BG49" s="22" t="n">
        <f aca="false">АПП!BG49+'Кругл стац'!BG49+'Дневные стационары'!BG49</f>
        <v>0</v>
      </c>
      <c r="BH49" s="22" t="n">
        <f aca="false">SUM(C49:BG49)</f>
        <v>0</v>
      </c>
    </row>
    <row r="50" customFormat="false" ht="14.25" hidden="false" customHeight="false" outlineLevel="0" collapsed="false">
      <c r="A50" s="14" t="s">
        <v>71</v>
      </c>
      <c r="B50" s="15" t="n">
        <v>310.1</v>
      </c>
      <c r="C50" s="22" t="n">
        <f aca="false">скорая!C50+АПП!C50+'Кругл стац'!C50+'Дневные стационары'!C50</f>
        <v>0</v>
      </c>
      <c r="D50" s="22" t="n">
        <f aca="false">скорая!D50+АПП!D50+'Кругл стац'!D50+'Дневные стационары'!D50</f>
        <v>0</v>
      </c>
      <c r="E50" s="22" t="n">
        <f aca="false">скорая!E50+АПП!E50+'Кругл стац'!E50+'Дневные стационары'!E50</f>
        <v>0</v>
      </c>
      <c r="F50" s="22" t="n">
        <f aca="false">скорая!F50+АПП!F50+'Кругл стац'!F50+'Дневные стационары'!F50</f>
        <v>0</v>
      </c>
      <c r="G50" s="22" t="n">
        <f aca="false">скорая!G50+АПП!G50+'Кругл стац'!G50+'Дневные стационары'!G50</f>
        <v>0</v>
      </c>
      <c r="H50" s="22" t="n">
        <f aca="false">скорая!H50+АПП!H50+'Кругл стац'!H50+'Дневные стационары'!H50</f>
        <v>0</v>
      </c>
      <c r="I50" s="22" t="n">
        <f aca="false">скорая!I50+АПП!I50+'Кругл стац'!I50+'Дневные стационары'!I50</f>
        <v>0</v>
      </c>
      <c r="J50" s="22" t="n">
        <f aca="false">скорая!J50+АПП!J50+'Кругл стац'!J50+'Дневные стационары'!J50</f>
        <v>0</v>
      </c>
      <c r="K50" s="22" t="n">
        <f aca="false">скорая!K50+АПП!K50+'Кругл стац'!K50+'Дневные стационары'!K50</f>
        <v>0</v>
      </c>
      <c r="L50" s="22" t="n">
        <f aca="false">скорая!L50+АПП!L50+'Кругл стац'!L50+'Дневные стационары'!L50</f>
        <v>0</v>
      </c>
      <c r="M50" s="22" t="n">
        <f aca="false">скорая!M50+АПП!M50+'Кругл стац'!M50+'Дневные стационары'!M50</f>
        <v>0</v>
      </c>
      <c r="N50" s="22" t="n">
        <f aca="false">скорая!N50+АПП!N50+'Кругл стац'!N50+'Дневные стационары'!N50</f>
        <v>0</v>
      </c>
      <c r="O50" s="22" t="n">
        <f aca="false">скорая!O50+АПП!O50+'Кругл стац'!O50+'Дневные стационары'!O50</f>
        <v>0</v>
      </c>
      <c r="P50" s="22" t="n">
        <f aca="false">скорая!P50+АПП!P50+'Кругл стац'!P50+'Дневные стационары'!P50</f>
        <v>0</v>
      </c>
      <c r="Q50" s="22" t="n">
        <f aca="false">скорая!Q50+АПП!Q50+'Кругл стац'!Q50+'Дневные стационары'!Q50</f>
        <v>0</v>
      </c>
      <c r="R50" s="22" t="n">
        <f aca="false">скорая!R50+АПП!R50+'Кругл стац'!R50+'Дневные стационары'!R50</f>
        <v>0</v>
      </c>
      <c r="S50" s="22" t="n">
        <f aca="false">скорая!S50+АПП!S50+'Кругл стац'!S50+'Дневные стационары'!S50</f>
        <v>0</v>
      </c>
      <c r="T50" s="22" t="n">
        <f aca="false">скорая!T50+АПП!T50+'Кругл стац'!T50+'Дневные стационары'!T50</f>
        <v>0</v>
      </c>
      <c r="U50" s="22" t="n">
        <f aca="false">скорая!U50+АПП!U50+'Кругл стац'!U50+'Дневные стационары'!U50</f>
        <v>0</v>
      </c>
      <c r="V50" s="22" t="n">
        <f aca="false">скорая!V50+АПП!V50+'Кругл стац'!V50+'Дневные стационары'!V50</f>
        <v>0</v>
      </c>
      <c r="W50" s="22" t="n">
        <f aca="false">скорая!W50+АПП!W50+'Кругл стац'!W50+'Дневные стационары'!W50</f>
        <v>0</v>
      </c>
      <c r="X50" s="22" t="n">
        <f aca="false">скорая!X50+АПП!X50+'Кругл стац'!X50+'Дневные стационары'!X50</f>
        <v>0</v>
      </c>
      <c r="Y50" s="22" t="n">
        <f aca="false">скорая!Y50+АПП!Y50+'Кругл стац'!Y50+'Дневные стационары'!Y50</f>
        <v>0</v>
      </c>
      <c r="Z50" s="22" t="n">
        <f aca="false">скорая!Z50+АПП!Z50+'Кругл стац'!Z50+'Дневные стационары'!Z50</f>
        <v>0</v>
      </c>
      <c r="AA50" s="22" t="n">
        <f aca="false">АПП!AA50+'Кругл стац'!AA50+'Дневные стационары'!AA50</f>
        <v>0</v>
      </c>
      <c r="AB50" s="22" t="n">
        <f aca="false">АПП!AB50+'Кругл стац'!AB50+'Дневные стационары'!AB50</f>
        <v>0</v>
      </c>
      <c r="AC50" s="22" t="n">
        <f aca="false">АПП!AC50+'Кругл стац'!AC50+'Дневные стационары'!AC50</f>
        <v>0</v>
      </c>
      <c r="AD50" s="22" t="n">
        <f aca="false">АПП!AD50+'Кругл стац'!AD50+'Дневные стационары'!AD50</f>
        <v>0</v>
      </c>
      <c r="AE50" s="22" t="n">
        <f aca="false">АПП!AE50+'Кругл стац'!AE50+'Дневные стационары'!AE50</f>
        <v>0</v>
      </c>
      <c r="AF50" s="22" t="n">
        <f aca="false">АПП!AF50+'Кругл стац'!AF50+'Дневные стационары'!AF50</f>
        <v>0</v>
      </c>
      <c r="AG50" s="22" t="n">
        <f aca="false">АПП!AG50+'Кругл стац'!AG50+'Дневные стационары'!AG50</f>
        <v>0</v>
      </c>
      <c r="AH50" s="22" t="n">
        <f aca="false">АПП!AH50+'Кругл стац'!AH50+'Дневные стационары'!AH50</f>
        <v>0</v>
      </c>
      <c r="AI50" s="22" t="n">
        <f aca="false">АПП!AI50+'Кругл стац'!AI50+'Дневные стационары'!AI50</f>
        <v>0</v>
      </c>
      <c r="AJ50" s="22" t="n">
        <f aca="false">АПП!AJ50+'Кругл стац'!AJ50+'Дневные стационары'!AJ50</f>
        <v>0</v>
      </c>
      <c r="AK50" s="22" t="n">
        <f aca="false">АПП!AK50+'Кругл стац'!AK50+'Дневные стационары'!AK50</f>
        <v>0</v>
      </c>
      <c r="AL50" s="22" t="n">
        <f aca="false">АПП!AL50+'Кругл стац'!AL50+'Дневные стационары'!AL50</f>
        <v>0</v>
      </c>
      <c r="AM50" s="22" t="n">
        <f aca="false">АПП!AM50+'Кругл стац'!AM50+'Дневные стационары'!AM50</f>
        <v>0</v>
      </c>
      <c r="AN50" s="22" t="n">
        <f aca="false">АПП!AN50+'Кругл стац'!AN50+'Дневные стационары'!AN50</f>
        <v>0</v>
      </c>
      <c r="AO50" s="22" t="n">
        <f aca="false">АПП!AO50+'Кругл стац'!AO50+'Дневные стационары'!AO50</f>
        <v>0</v>
      </c>
      <c r="AP50" s="22" t="n">
        <f aca="false">АПП!AP50+'Кругл стац'!AP50+'Дневные стационары'!AP50</f>
        <v>0</v>
      </c>
      <c r="AQ50" s="22" t="n">
        <f aca="false">АПП!AQ50+'Кругл стац'!AQ50+'Дневные стационары'!AQ50</f>
        <v>0</v>
      </c>
      <c r="AR50" s="22" t="n">
        <f aca="false">АПП!AR50+'Кругл стац'!AR50+'Дневные стационары'!AR50</f>
        <v>0</v>
      </c>
      <c r="AS50" s="22" t="n">
        <f aca="false">АПП!AS50+'Кругл стац'!AS50+'Дневные стационары'!AS50+скорая!AA50</f>
        <v>0</v>
      </c>
      <c r="AT50" s="22" t="n">
        <f aca="false">АПП!AT50+'Кругл стац'!AT50+'Дневные стационары'!AT50</f>
        <v>0</v>
      </c>
      <c r="AU50" s="22" t="n">
        <f aca="false">АПП!AU50+'Кругл стац'!AU50+'Дневные стационары'!AU50</f>
        <v>0</v>
      </c>
      <c r="AV50" s="22" t="n">
        <f aca="false">АПП!AV50+'Кругл стац'!AV50+'Дневные стационары'!AV50</f>
        <v>0</v>
      </c>
      <c r="AW50" s="22" t="n">
        <f aca="false">АПП!AW50+'Кругл стац'!AW50+'Дневные стационары'!AW50</f>
        <v>0</v>
      </c>
      <c r="AX50" s="22" t="n">
        <f aca="false">АПП!AX50+'Кругл стац'!AX50+'Дневные стационары'!AX50</f>
        <v>0</v>
      </c>
      <c r="AY50" s="22" t="n">
        <f aca="false">АПП!AY50+'Кругл стац'!AY50+'Дневные стационары'!AY50</f>
        <v>0</v>
      </c>
      <c r="AZ50" s="22" t="n">
        <f aca="false">АПП!AZ50+'Кругл стац'!AZ50+'Дневные стационары'!AZ50</f>
        <v>0</v>
      </c>
      <c r="BA50" s="22" t="n">
        <f aca="false">АПП!BA50+'Кругл стац'!BA50+'Дневные стационары'!BA50</f>
        <v>0</v>
      </c>
      <c r="BB50" s="22" t="n">
        <f aca="false">АПП!BB50+'Кругл стац'!BB50+'Дневные стационары'!BB50</f>
        <v>0</v>
      </c>
      <c r="BC50" s="22" t="n">
        <f aca="false">АПП!BC50+'Кругл стац'!BC50+'Дневные стационары'!BC50+скорая!AB50</f>
        <v>0</v>
      </c>
      <c r="BD50" s="22" t="n">
        <f aca="false">АПП!BD50+'Кругл стац'!BD50+'Дневные стационары'!BD50</f>
        <v>0</v>
      </c>
      <c r="BE50" s="22" t="n">
        <f aca="false">АПП!BE50+'Кругл стац'!BE50+'Дневные стационары'!BE50</f>
        <v>0</v>
      </c>
      <c r="BF50" s="22" t="n">
        <f aca="false">АПП!BF50+'Кругл стац'!BF50+'Дневные стационары'!BF50</f>
        <v>0</v>
      </c>
      <c r="BG50" s="22" t="n">
        <f aca="false">АПП!BG50+'Кругл стац'!BG50+'Дневные стационары'!BG50</f>
        <v>0</v>
      </c>
      <c r="BH50" s="22" t="n">
        <f aca="false">SUM(C50:BG50)</f>
        <v>0</v>
      </c>
    </row>
    <row r="51" customFormat="false" ht="14.25" hidden="false" customHeight="false" outlineLevel="0" collapsed="false">
      <c r="A51" s="14" t="s">
        <v>72</v>
      </c>
      <c r="B51" s="15" t="n">
        <v>310.2</v>
      </c>
      <c r="C51" s="22" t="n">
        <f aca="false">скорая!C51+АПП!C51+'Кругл стац'!C51+'Дневные стационары'!C51</f>
        <v>0</v>
      </c>
      <c r="D51" s="22" t="n">
        <f aca="false">скорая!D51+АПП!D51+'Кругл стац'!D51+'Дневные стационары'!D51</f>
        <v>0</v>
      </c>
      <c r="E51" s="22" t="n">
        <f aca="false">скорая!E51+АПП!E51+'Кругл стац'!E51+'Дневные стационары'!E51</f>
        <v>0</v>
      </c>
      <c r="F51" s="22" t="n">
        <f aca="false">скорая!F51+АПП!F51+'Кругл стац'!F51+'Дневные стационары'!F51</f>
        <v>0</v>
      </c>
      <c r="G51" s="22" t="n">
        <f aca="false">скорая!G51+АПП!G51+'Кругл стац'!G51+'Дневные стационары'!G51</f>
        <v>0</v>
      </c>
      <c r="H51" s="22" t="n">
        <f aca="false">скорая!H51+АПП!H51+'Кругл стац'!H51+'Дневные стационары'!H51</f>
        <v>0</v>
      </c>
      <c r="I51" s="22" t="n">
        <f aca="false">скорая!I51+АПП!I51+'Кругл стац'!I51+'Дневные стационары'!I51</f>
        <v>0</v>
      </c>
      <c r="J51" s="22" t="n">
        <f aca="false">скорая!J51+АПП!J51+'Кругл стац'!J51+'Дневные стационары'!J51</f>
        <v>0</v>
      </c>
      <c r="K51" s="22" t="n">
        <f aca="false">скорая!K51+АПП!K51+'Кругл стац'!K51+'Дневные стационары'!K51</f>
        <v>0</v>
      </c>
      <c r="L51" s="22" t="n">
        <f aca="false">скорая!L51+АПП!L51+'Кругл стац'!L51+'Дневные стационары'!L51</f>
        <v>0</v>
      </c>
      <c r="M51" s="22" t="n">
        <f aca="false">скорая!M51+АПП!M51+'Кругл стац'!M51+'Дневные стационары'!M51</f>
        <v>0</v>
      </c>
      <c r="N51" s="22" t="n">
        <f aca="false">скорая!N51+АПП!N51+'Кругл стац'!N51+'Дневные стационары'!N51</f>
        <v>0</v>
      </c>
      <c r="O51" s="22" t="n">
        <f aca="false">скорая!O51+АПП!O51+'Кругл стац'!O51+'Дневные стационары'!O51</f>
        <v>0</v>
      </c>
      <c r="P51" s="22" t="n">
        <f aca="false">скорая!P51+АПП!P51+'Кругл стац'!P51+'Дневные стационары'!P51</f>
        <v>0</v>
      </c>
      <c r="Q51" s="22" t="n">
        <f aca="false">скорая!Q51+АПП!Q51+'Кругл стац'!Q51+'Дневные стационары'!Q51</f>
        <v>0</v>
      </c>
      <c r="R51" s="22" t="n">
        <f aca="false">скорая!R51+АПП!R51+'Кругл стац'!R51+'Дневные стационары'!R51</f>
        <v>0</v>
      </c>
      <c r="S51" s="22" t="n">
        <f aca="false">скорая!S51+АПП!S51+'Кругл стац'!S51+'Дневные стационары'!S51</f>
        <v>0</v>
      </c>
      <c r="T51" s="22" t="n">
        <f aca="false">скорая!T51+АПП!T51+'Кругл стац'!T51+'Дневные стационары'!T51</f>
        <v>0</v>
      </c>
      <c r="U51" s="22" t="n">
        <f aca="false">скорая!U51+АПП!U51+'Кругл стац'!U51+'Дневные стационары'!U51</f>
        <v>0</v>
      </c>
      <c r="V51" s="22" t="n">
        <f aca="false">скорая!V51+АПП!V51+'Кругл стац'!V51+'Дневные стационары'!V51</f>
        <v>0</v>
      </c>
      <c r="W51" s="22" t="n">
        <f aca="false">скорая!W51+АПП!W51+'Кругл стац'!W51+'Дневные стационары'!W51</f>
        <v>0</v>
      </c>
      <c r="X51" s="22" t="n">
        <f aca="false">скорая!X51+АПП!X51+'Кругл стац'!X51+'Дневные стационары'!X51</f>
        <v>0</v>
      </c>
      <c r="Y51" s="22" t="n">
        <f aca="false">скорая!Y51+АПП!Y51+'Кругл стац'!Y51+'Дневные стационары'!Y51</f>
        <v>0</v>
      </c>
      <c r="Z51" s="22" t="n">
        <f aca="false">скорая!Z51+АПП!Z51+'Кругл стац'!Z51+'Дневные стационары'!Z51</f>
        <v>0</v>
      </c>
      <c r="AA51" s="22" t="n">
        <f aca="false">АПП!AA51+'Кругл стац'!AA51+'Дневные стационары'!AA51</f>
        <v>0</v>
      </c>
      <c r="AB51" s="22" t="n">
        <f aca="false">АПП!AB51+'Кругл стац'!AB51+'Дневные стационары'!AB51</f>
        <v>0</v>
      </c>
      <c r="AC51" s="22" t="n">
        <f aca="false">АПП!AC51+'Кругл стац'!AC51+'Дневные стационары'!AC51</f>
        <v>0</v>
      </c>
      <c r="AD51" s="22" t="n">
        <f aca="false">АПП!AD51+'Кругл стац'!AD51+'Дневные стационары'!AD51</f>
        <v>0</v>
      </c>
      <c r="AE51" s="22" t="n">
        <f aca="false">АПП!AE51+'Кругл стац'!AE51+'Дневные стационары'!AE51</f>
        <v>0</v>
      </c>
      <c r="AF51" s="22" t="n">
        <f aca="false">АПП!AF51+'Кругл стац'!AF51+'Дневные стационары'!AF51</f>
        <v>0</v>
      </c>
      <c r="AG51" s="22" t="n">
        <f aca="false">АПП!AG51+'Кругл стац'!AG51+'Дневные стационары'!AG51</f>
        <v>0</v>
      </c>
      <c r="AH51" s="22" t="n">
        <f aca="false">АПП!AH51+'Кругл стац'!AH51+'Дневные стационары'!AH51</f>
        <v>0</v>
      </c>
      <c r="AI51" s="22" t="n">
        <f aca="false">АПП!AI51+'Кругл стац'!AI51+'Дневные стационары'!AI51</f>
        <v>0</v>
      </c>
      <c r="AJ51" s="22" t="n">
        <f aca="false">АПП!AJ51+'Кругл стац'!AJ51+'Дневные стационары'!AJ51</f>
        <v>0</v>
      </c>
      <c r="AK51" s="22" t="n">
        <f aca="false">АПП!AK51+'Кругл стац'!AK51+'Дневные стационары'!AK51</f>
        <v>0</v>
      </c>
      <c r="AL51" s="22" t="n">
        <f aca="false">АПП!AL51+'Кругл стац'!AL51+'Дневные стационары'!AL51</f>
        <v>0</v>
      </c>
      <c r="AM51" s="22" t="n">
        <f aca="false">АПП!AM51+'Кругл стац'!AM51+'Дневные стационары'!AM51</f>
        <v>0</v>
      </c>
      <c r="AN51" s="22" t="n">
        <f aca="false">АПП!AN51+'Кругл стац'!AN51+'Дневные стационары'!AN51</f>
        <v>0</v>
      </c>
      <c r="AO51" s="22" t="n">
        <f aca="false">АПП!AO51+'Кругл стац'!AO51+'Дневные стационары'!AO51</f>
        <v>0</v>
      </c>
      <c r="AP51" s="22" t="n">
        <f aca="false">АПП!AP51+'Кругл стац'!AP51+'Дневные стационары'!AP51</f>
        <v>0</v>
      </c>
      <c r="AQ51" s="22" t="n">
        <f aca="false">АПП!AQ51+'Кругл стац'!AQ51+'Дневные стационары'!AQ51</f>
        <v>0</v>
      </c>
      <c r="AR51" s="22" t="n">
        <f aca="false">АПП!AR51+'Кругл стац'!AR51+'Дневные стационары'!AR51</f>
        <v>0</v>
      </c>
      <c r="AS51" s="22" t="n">
        <f aca="false">АПП!AS51+'Кругл стац'!AS51+'Дневные стационары'!AS51+скорая!AA51</f>
        <v>0</v>
      </c>
      <c r="AT51" s="22" t="n">
        <f aca="false">АПП!AT51+'Кругл стац'!AT51+'Дневные стационары'!AT51</f>
        <v>0</v>
      </c>
      <c r="AU51" s="22" t="n">
        <f aca="false">АПП!AU51+'Кругл стац'!AU51+'Дневные стационары'!AU51</f>
        <v>0</v>
      </c>
      <c r="AV51" s="22" t="n">
        <f aca="false">АПП!AV51+'Кругл стац'!AV51+'Дневные стационары'!AV51</f>
        <v>0</v>
      </c>
      <c r="AW51" s="22" t="n">
        <f aca="false">АПП!AW51+'Кругл стац'!AW51+'Дневные стационары'!AW51</f>
        <v>0</v>
      </c>
      <c r="AX51" s="22" t="n">
        <f aca="false">АПП!AX51+'Кругл стац'!AX51+'Дневные стационары'!AX51</f>
        <v>0</v>
      </c>
      <c r="AY51" s="22" t="n">
        <f aca="false">АПП!AY51+'Кругл стац'!AY51+'Дневные стационары'!AY51</f>
        <v>0</v>
      </c>
      <c r="AZ51" s="22" t="n">
        <f aca="false">АПП!AZ51+'Кругл стац'!AZ51+'Дневные стационары'!AZ51</f>
        <v>0</v>
      </c>
      <c r="BA51" s="22" t="n">
        <f aca="false">АПП!BA51+'Кругл стац'!BA51+'Дневные стационары'!BA51</f>
        <v>0</v>
      </c>
      <c r="BB51" s="22" t="n">
        <f aca="false">АПП!BB51+'Кругл стац'!BB51+'Дневные стационары'!BB51</f>
        <v>0</v>
      </c>
      <c r="BC51" s="22" t="n">
        <f aca="false">АПП!BC51+'Кругл стац'!BC51+'Дневные стационары'!BC51+скорая!AB51</f>
        <v>0</v>
      </c>
      <c r="BD51" s="22" t="n">
        <f aca="false">АПП!BD51+'Кругл стац'!BD51+'Дневные стационары'!BD51</f>
        <v>0</v>
      </c>
      <c r="BE51" s="22" t="n">
        <f aca="false">АПП!BE51+'Кругл стац'!BE51+'Дневные стационары'!BE51</f>
        <v>0</v>
      </c>
      <c r="BF51" s="22" t="n">
        <f aca="false">АПП!BF51+'Кругл стац'!BF51+'Дневные стационары'!BF51</f>
        <v>0</v>
      </c>
      <c r="BG51" s="22" t="n">
        <f aca="false">АПП!BG51+'Кругл стац'!BG51+'Дневные стационары'!BG51</f>
        <v>0</v>
      </c>
      <c r="BH51" s="22" t="n">
        <f aca="false">SUM(C51:BG51)</f>
        <v>0</v>
      </c>
    </row>
    <row r="52" customFormat="false" ht="14.25" hidden="false" customHeight="false" outlineLevel="0" collapsed="false">
      <c r="A52" s="14" t="s">
        <v>73</v>
      </c>
      <c r="B52" s="15" t="n">
        <v>310.3</v>
      </c>
      <c r="C52" s="22" t="n">
        <f aca="false">скорая!C52+АПП!C52+'Кругл стац'!C52+'Дневные стационары'!C52</f>
        <v>0</v>
      </c>
      <c r="D52" s="22" t="n">
        <f aca="false">скорая!D52+АПП!D52+'Кругл стац'!D52+'Дневные стационары'!D52</f>
        <v>0</v>
      </c>
      <c r="E52" s="22" t="n">
        <f aca="false">скорая!E52+АПП!E52+'Кругл стац'!E52+'Дневные стационары'!E52</f>
        <v>0</v>
      </c>
      <c r="F52" s="22" t="n">
        <f aca="false">скорая!F52+АПП!F52+'Кругл стац'!F52+'Дневные стационары'!F52</f>
        <v>0</v>
      </c>
      <c r="G52" s="22" t="n">
        <f aca="false">скорая!G52+АПП!G52+'Кругл стац'!G52+'Дневные стационары'!G52</f>
        <v>0</v>
      </c>
      <c r="H52" s="22" t="n">
        <f aca="false">скорая!H52+АПП!H52+'Кругл стац'!H52+'Дневные стационары'!H52</f>
        <v>0</v>
      </c>
      <c r="I52" s="22" t="n">
        <f aca="false">скорая!I52+АПП!I52+'Кругл стац'!I52+'Дневные стационары'!I52</f>
        <v>0</v>
      </c>
      <c r="J52" s="22" t="n">
        <f aca="false">скорая!J52+АПП!J52+'Кругл стац'!J52+'Дневные стационары'!J52</f>
        <v>0</v>
      </c>
      <c r="K52" s="22" t="n">
        <f aca="false">скорая!K52+АПП!K52+'Кругл стац'!K52+'Дневные стационары'!K52</f>
        <v>0</v>
      </c>
      <c r="L52" s="22" t="n">
        <f aca="false">скорая!L52+АПП!L52+'Кругл стац'!L52+'Дневные стационары'!L52</f>
        <v>0</v>
      </c>
      <c r="M52" s="22" t="n">
        <f aca="false">скорая!M52+АПП!M52+'Кругл стац'!M52+'Дневные стационары'!M52</f>
        <v>0</v>
      </c>
      <c r="N52" s="22" t="n">
        <f aca="false">скорая!N52+АПП!N52+'Кругл стац'!N52+'Дневные стационары'!N52</f>
        <v>0</v>
      </c>
      <c r="O52" s="22" t="n">
        <f aca="false">скорая!O52+АПП!O52+'Кругл стац'!O52+'Дневные стационары'!O52</f>
        <v>0</v>
      </c>
      <c r="P52" s="22" t="n">
        <f aca="false">скорая!P52+АПП!P52+'Кругл стац'!P52+'Дневные стационары'!P52</f>
        <v>0</v>
      </c>
      <c r="Q52" s="22" t="n">
        <f aca="false">скорая!Q52+АПП!Q52+'Кругл стац'!Q52+'Дневные стационары'!Q52</f>
        <v>0</v>
      </c>
      <c r="R52" s="22" t="n">
        <f aca="false">скорая!R52+АПП!R52+'Кругл стац'!R52+'Дневные стационары'!R52</f>
        <v>0</v>
      </c>
      <c r="S52" s="22" t="n">
        <f aca="false">скорая!S52+АПП!S52+'Кругл стац'!S52+'Дневные стационары'!S52</f>
        <v>0</v>
      </c>
      <c r="T52" s="22" t="n">
        <f aca="false">скорая!T52+АПП!T52+'Кругл стац'!T52+'Дневные стационары'!T52</f>
        <v>0</v>
      </c>
      <c r="U52" s="22" t="n">
        <f aca="false">скорая!U52+АПП!U52+'Кругл стац'!U52+'Дневные стационары'!U52</f>
        <v>0</v>
      </c>
      <c r="V52" s="22" t="n">
        <f aca="false">скорая!V52+АПП!V52+'Кругл стац'!V52+'Дневные стационары'!V52</f>
        <v>0</v>
      </c>
      <c r="W52" s="22" t="n">
        <f aca="false">скорая!W52+АПП!W52+'Кругл стац'!W52+'Дневные стационары'!W52</f>
        <v>0</v>
      </c>
      <c r="X52" s="22" t="n">
        <f aca="false">скорая!X52+АПП!X52+'Кругл стац'!X52+'Дневные стационары'!X52</f>
        <v>0</v>
      </c>
      <c r="Y52" s="22" t="n">
        <f aca="false">скорая!Y52+АПП!Y52+'Кругл стац'!Y52+'Дневные стационары'!Y52</f>
        <v>0</v>
      </c>
      <c r="Z52" s="22" t="n">
        <f aca="false">скорая!Z52+АПП!Z52+'Кругл стац'!Z52+'Дневные стационары'!Z52</f>
        <v>0</v>
      </c>
      <c r="AA52" s="22" t="n">
        <f aca="false">АПП!AA52+'Кругл стац'!AA52+'Дневные стационары'!AA52</f>
        <v>0</v>
      </c>
      <c r="AB52" s="22" t="n">
        <f aca="false">АПП!AB52+'Кругл стац'!AB52+'Дневные стационары'!AB52</f>
        <v>0</v>
      </c>
      <c r="AC52" s="22" t="n">
        <f aca="false">АПП!AC52+'Кругл стац'!AC52+'Дневные стационары'!AC52</f>
        <v>0</v>
      </c>
      <c r="AD52" s="22" t="n">
        <f aca="false">АПП!AD52+'Кругл стац'!AD52+'Дневные стационары'!AD52</f>
        <v>0</v>
      </c>
      <c r="AE52" s="22" t="n">
        <f aca="false">АПП!AE52+'Кругл стац'!AE52+'Дневные стационары'!AE52</f>
        <v>0</v>
      </c>
      <c r="AF52" s="22" t="n">
        <f aca="false">АПП!AF52+'Кругл стац'!AF52+'Дневные стационары'!AF52</f>
        <v>0</v>
      </c>
      <c r="AG52" s="22" t="n">
        <f aca="false">АПП!AG52+'Кругл стац'!AG52+'Дневные стационары'!AG52</f>
        <v>0</v>
      </c>
      <c r="AH52" s="22" t="n">
        <f aca="false">АПП!AH52+'Кругл стац'!AH52+'Дневные стационары'!AH52</f>
        <v>0</v>
      </c>
      <c r="AI52" s="22" t="n">
        <f aca="false">АПП!AI52+'Кругл стац'!AI52+'Дневные стационары'!AI52</f>
        <v>0</v>
      </c>
      <c r="AJ52" s="22" t="n">
        <f aca="false">АПП!AJ52+'Кругл стац'!AJ52+'Дневные стационары'!AJ52</f>
        <v>0</v>
      </c>
      <c r="AK52" s="22" t="n">
        <f aca="false">АПП!AK52+'Кругл стац'!AK52+'Дневные стационары'!AK52</f>
        <v>0</v>
      </c>
      <c r="AL52" s="22" t="n">
        <f aca="false">АПП!AL52+'Кругл стац'!AL52+'Дневные стационары'!AL52</f>
        <v>0</v>
      </c>
      <c r="AM52" s="22" t="n">
        <f aca="false">АПП!AM52+'Кругл стац'!AM52+'Дневные стационары'!AM52</f>
        <v>0</v>
      </c>
      <c r="AN52" s="22" t="n">
        <f aca="false">АПП!AN52+'Кругл стац'!AN52+'Дневные стационары'!AN52</f>
        <v>0</v>
      </c>
      <c r="AO52" s="22" t="n">
        <f aca="false">АПП!AO52+'Кругл стац'!AO52+'Дневные стационары'!AO52</f>
        <v>0</v>
      </c>
      <c r="AP52" s="22" t="n">
        <f aca="false">АПП!AP52+'Кругл стац'!AP52+'Дневные стационары'!AP52</f>
        <v>0</v>
      </c>
      <c r="AQ52" s="22" t="n">
        <f aca="false">АПП!AQ52+'Кругл стац'!AQ52+'Дневные стационары'!AQ52</f>
        <v>0</v>
      </c>
      <c r="AR52" s="22" t="n">
        <f aca="false">АПП!AR52+'Кругл стац'!AR52+'Дневные стационары'!AR52</f>
        <v>0</v>
      </c>
      <c r="AS52" s="22" t="n">
        <f aca="false">АПП!AS52+'Кругл стац'!AS52+'Дневные стационары'!AS52+скорая!AA52</f>
        <v>0</v>
      </c>
      <c r="AT52" s="22" t="n">
        <f aca="false">АПП!AT52+'Кругл стац'!AT52+'Дневные стационары'!AT52</f>
        <v>0</v>
      </c>
      <c r="AU52" s="22" t="n">
        <f aca="false">АПП!AU52+'Кругл стац'!AU52+'Дневные стационары'!AU52</f>
        <v>0</v>
      </c>
      <c r="AV52" s="22" t="n">
        <f aca="false">АПП!AV52+'Кругл стац'!AV52+'Дневные стационары'!AV52</f>
        <v>0</v>
      </c>
      <c r="AW52" s="22" t="n">
        <f aca="false">АПП!AW52+'Кругл стац'!AW52+'Дневные стационары'!AW52</f>
        <v>0</v>
      </c>
      <c r="AX52" s="22" t="n">
        <f aca="false">АПП!AX52+'Кругл стац'!AX52+'Дневные стационары'!AX52</f>
        <v>0</v>
      </c>
      <c r="AY52" s="22" t="n">
        <f aca="false">АПП!AY52+'Кругл стац'!AY52+'Дневные стационары'!AY52</f>
        <v>0</v>
      </c>
      <c r="AZ52" s="22" t="n">
        <f aca="false">АПП!AZ52+'Кругл стац'!AZ52+'Дневные стационары'!AZ52</f>
        <v>0</v>
      </c>
      <c r="BA52" s="22" t="n">
        <f aca="false">АПП!BA52+'Кругл стац'!BA52+'Дневные стационары'!BA52</f>
        <v>0</v>
      </c>
      <c r="BB52" s="22" t="n">
        <f aca="false">АПП!BB52+'Кругл стац'!BB52+'Дневные стационары'!BB52</f>
        <v>0</v>
      </c>
      <c r="BC52" s="22" t="n">
        <f aca="false">АПП!BC52+'Кругл стац'!BC52+'Дневные стационары'!BC52+скорая!AB52</f>
        <v>0</v>
      </c>
      <c r="BD52" s="22" t="n">
        <f aca="false">АПП!BD52+'Кругл стац'!BD52+'Дневные стационары'!BD52</f>
        <v>0</v>
      </c>
      <c r="BE52" s="22" t="n">
        <f aca="false">АПП!BE52+'Кругл стац'!BE52+'Дневные стационары'!BE52</f>
        <v>0</v>
      </c>
      <c r="BF52" s="22" t="n">
        <f aca="false">АПП!BF52+'Кругл стац'!BF52+'Дневные стационары'!BF52</f>
        <v>0</v>
      </c>
      <c r="BG52" s="22" t="n">
        <f aca="false">АПП!BG52+'Кругл стац'!BG52+'Дневные стационары'!BG52</f>
        <v>0</v>
      </c>
      <c r="BH52" s="22" t="n">
        <f aca="false">SUM(C52:BG52)</f>
        <v>0</v>
      </c>
    </row>
    <row r="53" s="17" customFormat="true" ht="14.25" hidden="false" customHeight="false" outlineLevel="0" collapsed="false">
      <c r="A53" s="14" t="s">
        <v>74</v>
      </c>
      <c r="B53" s="15" t="n">
        <v>310.4</v>
      </c>
      <c r="C53" s="22" t="n">
        <f aca="false">скорая!C53+АПП!C53+'Кругл стац'!C53+'Дневные стационары'!C53</f>
        <v>0</v>
      </c>
      <c r="D53" s="22" t="n">
        <f aca="false">скорая!D53+АПП!D53+'Кругл стац'!D53+'Дневные стационары'!D53</f>
        <v>0</v>
      </c>
      <c r="E53" s="22" t="n">
        <f aca="false">скорая!E53+АПП!E53+'Кругл стац'!E53+'Дневные стационары'!E53</f>
        <v>0</v>
      </c>
      <c r="F53" s="22" t="n">
        <f aca="false">скорая!F53+АПП!F53+'Кругл стац'!F53+'Дневные стационары'!F53</f>
        <v>0</v>
      </c>
      <c r="G53" s="22" t="n">
        <f aca="false">скорая!G53+АПП!G53+'Кругл стац'!G53+'Дневные стационары'!G53</f>
        <v>0</v>
      </c>
      <c r="H53" s="22" t="n">
        <f aca="false">скорая!H53+АПП!H53+'Кругл стац'!H53+'Дневные стационары'!H53</f>
        <v>0</v>
      </c>
      <c r="I53" s="22" t="n">
        <f aca="false">скорая!I53+АПП!I53+'Кругл стац'!I53+'Дневные стационары'!I53</f>
        <v>0</v>
      </c>
      <c r="J53" s="22" t="n">
        <f aca="false">скорая!J53+АПП!J53+'Кругл стац'!J53+'Дневные стационары'!J53</f>
        <v>0</v>
      </c>
      <c r="K53" s="22" t="n">
        <f aca="false">скорая!K53+АПП!K53+'Кругл стац'!K53+'Дневные стационары'!K53</f>
        <v>0</v>
      </c>
      <c r="L53" s="22" t="n">
        <f aca="false">скорая!L53+АПП!L53+'Кругл стац'!L53+'Дневные стационары'!L53</f>
        <v>0</v>
      </c>
      <c r="M53" s="22" t="n">
        <f aca="false">скорая!M53+АПП!M53+'Кругл стац'!M53+'Дневные стационары'!M53</f>
        <v>0</v>
      </c>
      <c r="N53" s="22" t="n">
        <f aca="false">скорая!N53+АПП!N53+'Кругл стац'!N53+'Дневные стационары'!N53</f>
        <v>0</v>
      </c>
      <c r="O53" s="22" t="n">
        <f aca="false">скорая!O53+АПП!O53+'Кругл стац'!O53+'Дневные стационары'!O53</f>
        <v>0</v>
      </c>
      <c r="P53" s="22" t="n">
        <f aca="false">скорая!P53+АПП!P53+'Кругл стац'!P53+'Дневные стационары'!P53</f>
        <v>0</v>
      </c>
      <c r="Q53" s="22" t="n">
        <f aca="false">скорая!Q53+АПП!Q53+'Кругл стац'!Q53+'Дневные стационары'!Q53</f>
        <v>0</v>
      </c>
      <c r="R53" s="22" t="n">
        <f aca="false">скорая!R53+АПП!R53+'Кругл стац'!R53+'Дневные стационары'!R53</f>
        <v>0</v>
      </c>
      <c r="S53" s="22" t="n">
        <f aca="false">скорая!S53+АПП!S53+'Кругл стац'!S53+'Дневные стационары'!S53</f>
        <v>0</v>
      </c>
      <c r="T53" s="22" t="n">
        <f aca="false">скорая!T53+АПП!T53+'Кругл стац'!T53+'Дневные стационары'!T53</f>
        <v>0</v>
      </c>
      <c r="U53" s="22" t="n">
        <f aca="false">скорая!U53+АПП!U53+'Кругл стац'!U53+'Дневные стационары'!U53</f>
        <v>0</v>
      </c>
      <c r="V53" s="22" t="n">
        <f aca="false">скорая!V53+АПП!V53+'Кругл стац'!V53+'Дневные стационары'!V53</f>
        <v>0</v>
      </c>
      <c r="W53" s="22" t="n">
        <f aca="false">скорая!W53+АПП!W53+'Кругл стац'!W53+'Дневные стационары'!W53</f>
        <v>0</v>
      </c>
      <c r="X53" s="22" t="n">
        <f aca="false">скорая!X53+АПП!X53+'Кругл стац'!X53+'Дневные стационары'!X53</f>
        <v>0</v>
      </c>
      <c r="Y53" s="22" t="n">
        <f aca="false">скорая!Y53+АПП!Y53+'Кругл стац'!Y53+'Дневные стационары'!Y53</f>
        <v>0</v>
      </c>
      <c r="Z53" s="22" t="n">
        <f aca="false">скорая!Z53+АПП!Z53+'Кругл стац'!Z53+'Дневные стационары'!Z53</f>
        <v>0</v>
      </c>
      <c r="AA53" s="22" t="n">
        <f aca="false">АПП!AA53+'Кругл стац'!AA53+'Дневные стационары'!AA53</f>
        <v>0</v>
      </c>
      <c r="AB53" s="22" t="n">
        <f aca="false">АПП!AB53+'Кругл стац'!AB53+'Дневные стационары'!AB53</f>
        <v>0</v>
      </c>
      <c r="AC53" s="22" t="n">
        <f aca="false">АПП!AC53+'Кругл стац'!AC53+'Дневные стационары'!AC53</f>
        <v>0</v>
      </c>
      <c r="AD53" s="22" t="n">
        <f aca="false">АПП!AD53+'Кругл стац'!AD53+'Дневные стационары'!AD53</f>
        <v>0</v>
      </c>
      <c r="AE53" s="22" t="n">
        <f aca="false">АПП!AE53+'Кругл стац'!AE53+'Дневные стационары'!AE53</f>
        <v>0</v>
      </c>
      <c r="AF53" s="22" t="n">
        <f aca="false">АПП!AF53+'Кругл стац'!AF53+'Дневные стационары'!AF53</f>
        <v>0</v>
      </c>
      <c r="AG53" s="22" t="n">
        <f aca="false">АПП!AG53+'Кругл стац'!AG53+'Дневные стационары'!AG53</f>
        <v>0</v>
      </c>
      <c r="AH53" s="22" t="n">
        <f aca="false">АПП!AH53+'Кругл стац'!AH53+'Дневные стационары'!AH53</f>
        <v>0</v>
      </c>
      <c r="AI53" s="22" t="n">
        <f aca="false">АПП!AI53+'Кругл стац'!AI53+'Дневные стационары'!AI53</f>
        <v>0</v>
      </c>
      <c r="AJ53" s="22" t="n">
        <f aca="false">АПП!AJ53+'Кругл стац'!AJ53+'Дневные стационары'!AJ53</f>
        <v>0</v>
      </c>
      <c r="AK53" s="22" t="n">
        <f aca="false">АПП!AK53+'Кругл стац'!AK53+'Дневные стационары'!AK53</f>
        <v>0</v>
      </c>
      <c r="AL53" s="22" t="n">
        <f aca="false">АПП!AL53+'Кругл стац'!AL53+'Дневные стационары'!AL53</f>
        <v>0</v>
      </c>
      <c r="AM53" s="22" t="n">
        <f aca="false">АПП!AM53+'Кругл стац'!AM53+'Дневные стационары'!AM53</f>
        <v>0</v>
      </c>
      <c r="AN53" s="22" t="n">
        <f aca="false">АПП!AN53+'Кругл стац'!AN53+'Дневные стационары'!AN53</f>
        <v>0</v>
      </c>
      <c r="AO53" s="22" t="n">
        <f aca="false">АПП!AO53+'Кругл стац'!AO53+'Дневные стационары'!AO53</f>
        <v>0</v>
      </c>
      <c r="AP53" s="22" t="n">
        <f aca="false">АПП!AP53+'Кругл стац'!AP53+'Дневные стационары'!AP53</f>
        <v>0</v>
      </c>
      <c r="AQ53" s="22" t="n">
        <f aca="false">АПП!AQ53+'Кругл стац'!AQ53+'Дневные стационары'!AQ53</f>
        <v>0</v>
      </c>
      <c r="AR53" s="22" t="n">
        <f aca="false">АПП!AR53+'Кругл стац'!AR53+'Дневные стационары'!AR53</f>
        <v>0</v>
      </c>
      <c r="AS53" s="22" t="n">
        <f aca="false">АПП!AS53+'Кругл стац'!AS53+'Дневные стационары'!AS53+скорая!AA53</f>
        <v>0</v>
      </c>
      <c r="AT53" s="22" t="n">
        <f aca="false">АПП!AT53+'Кругл стац'!AT53+'Дневные стационары'!AT53</f>
        <v>0</v>
      </c>
      <c r="AU53" s="22" t="n">
        <f aca="false">АПП!AU53+'Кругл стац'!AU53+'Дневные стационары'!AU53</f>
        <v>0</v>
      </c>
      <c r="AV53" s="22" t="n">
        <f aca="false">АПП!AV53+'Кругл стац'!AV53+'Дневные стационары'!AV53</f>
        <v>0</v>
      </c>
      <c r="AW53" s="22" t="n">
        <f aca="false">АПП!AW53+'Кругл стац'!AW53+'Дневные стационары'!AW53</f>
        <v>0</v>
      </c>
      <c r="AX53" s="22" t="n">
        <f aca="false">АПП!AX53+'Кругл стац'!AX53+'Дневные стационары'!AX53</f>
        <v>0</v>
      </c>
      <c r="AY53" s="22" t="n">
        <f aca="false">АПП!AY53+'Кругл стац'!AY53+'Дневные стационары'!AY53</f>
        <v>0</v>
      </c>
      <c r="AZ53" s="22" t="n">
        <f aca="false">АПП!AZ53+'Кругл стац'!AZ53+'Дневные стационары'!AZ53</f>
        <v>0</v>
      </c>
      <c r="BA53" s="22" t="n">
        <f aca="false">АПП!BA53+'Кругл стац'!BA53+'Дневные стационары'!BA53</f>
        <v>0</v>
      </c>
      <c r="BB53" s="22" t="n">
        <f aca="false">АПП!BB53+'Кругл стац'!BB53+'Дневные стационары'!BB53</f>
        <v>0</v>
      </c>
      <c r="BC53" s="22" t="n">
        <f aca="false">АПП!BC53+'Кругл стац'!BC53+'Дневные стационары'!BC53+скорая!AB53</f>
        <v>0</v>
      </c>
      <c r="BD53" s="22" t="n">
        <f aca="false">АПП!BD53+'Кругл стац'!BD53+'Дневные стационары'!BD53</f>
        <v>0</v>
      </c>
      <c r="BE53" s="22" t="n">
        <f aca="false">АПП!BE53+'Кругл стац'!BE53+'Дневные стационары'!BE53</f>
        <v>0</v>
      </c>
      <c r="BF53" s="22" t="n">
        <f aca="false">АПП!BF53+'Кругл стац'!BF53+'Дневные стационары'!BF53</f>
        <v>0</v>
      </c>
      <c r="BG53" s="22" t="n">
        <f aca="false">АПП!BG53+'Кругл стац'!BG53+'Дневные стационары'!BG53</f>
        <v>0</v>
      </c>
      <c r="BH53" s="22" t="n">
        <f aca="false">SUM(C53:BG53)</f>
        <v>0</v>
      </c>
    </row>
    <row r="54" customFormat="false" ht="14.25" hidden="false" customHeight="false" outlineLevel="0" collapsed="false">
      <c r="A54" s="14" t="s">
        <v>47</v>
      </c>
      <c r="B54" s="15" t="n">
        <v>310.5</v>
      </c>
      <c r="C54" s="22" t="n">
        <f aca="false">скорая!C54+АПП!C54+'Кругл стац'!C54+'Дневные стационары'!C54</f>
        <v>0</v>
      </c>
      <c r="D54" s="22" t="n">
        <f aca="false">скорая!D54+АПП!D54+'Кругл стац'!D54+'Дневные стационары'!D54</f>
        <v>0</v>
      </c>
      <c r="E54" s="22" t="n">
        <f aca="false">скорая!E54+АПП!E54+'Кругл стац'!E54+'Дневные стационары'!E54</f>
        <v>0</v>
      </c>
      <c r="F54" s="22" t="n">
        <f aca="false">скорая!F54+АПП!F54+'Кругл стац'!F54+'Дневные стационары'!F54</f>
        <v>0</v>
      </c>
      <c r="G54" s="22" t="n">
        <f aca="false">скорая!G54+АПП!G54+'Кругл стац'!G54+'Дневные стационары'!G54</f>
        <v>0</v>
      </c>
      <c r="H54" s="22" t="n">
        <f aca="false">скорая!H54+АПП!H54+'Кругл стац'!H54+'Дневные стационары'!H54</f>
        <v>0</v>
      </c>
      <c r="I54" s="22" t="n">
        <f aca="false">скорая!I54+АПП!I54+'Кругл стац'!I54+'Дневные стационары'!I54</f>
        <v>0</v>
      </c>
      <c r="J54" s="22" t="n">
        <f aca="false">скорая!J54+АПП!J54+'Кругл стац'!J54+'Дневные стационары'!J54</f>
        <v>0</v>
      </c>
      <c r="K54" s="22" t="n">
        <f aca="false">скорая!K54+АПП!K54+'Кругл стац'!K54+'Дневные стационары'!K54</f>
        <v>0</v>
      </c>
      <c r="L54" s="22" t="n">
        <f aca="false">скорая!L54+АПП!L54+'Кругл стац'!L54+'Дневные стационары'!L54</f>
        <v>0</v>
      </c>
      <c r="M54" s="22" t="n">
        <f aca="false">скорая!M54+АПП!M54+'Кругл стац'!M54+'Дневные стационары'!M54</f>
        <v>0</v>
      </c>
      <c r="N54" s="22" t="n">
        <f aca="false">скорая!N54+АПП!N54+'Кругл стац'!N54+'Дневные стационары'!N54</f>
        <v>0</v>
      </c>
      <c r="O54" s="22" t="n">
        <f aca="false">скорая!O54+АПП!O54+'Кругл стац'!O54+'Дневные стационары'!O54</f>
        <v>0</v>
      </c>
      <c r="P54" s="22" t="n">
        <f aca="false">скорая!P54+АПП!P54+'Кругл стац'!P54+'Дневные стационары'!P54</f>
        <v>0</v>
      </c>
      <c r="Q54" s="22" t="n">
        <f aca="false">скорая!Q54+АПП!Q54+'Кругл стац'!Q54+'Дневные стационары'!Q54</f>
        <v>0</v>
      </c>
      <c r="R54" s="22" t="n">
        <f aca="false">скорая!R54+АПП!R54+'Кругл стац'!R54+'Дневные стационары'!R54</f>
        <v>0</v>
      </c>
      <c r="S54" s="22" t="n">
        <f aca="false">скорая!S54+АПП!S54+'Кругл стац'!S54+'Дневные стационары'!S54</f>
        <v>0</v>
      </c>
      <c r="T54" s="22" t="n">
        <f aca="false">скорая!T54+АПП!T54+'Кругл стац'!T54+'Дневные стационары'!T54</f>
        <v>0</v>
      </c>
      <c r="U54" s="22" t="n">
        <f aca="false">скорая!U54+АПП!U54+'Кругл стац'!U54+'Дневные стационары'!U54</f>
        <v>0</v>
      </c>
      <c r="V54" s="22" t="n">
        <f aca="false">скорая!V54+АПП!V54+'Кругл стац'!V54+'Дневные стационары'!V54</f>
        <v>0</v>
      </c>
      <c r="W54" s="22" t="n">
        <f aca="false">скорая!W54+АПП!W54+'Кругл стац'!W54+'Дневные стационары'!W54</f>
        <v>0</v>
      </c>
      <c r="X54" s="22" t="n">
        <f aca="false">скорая!X54+АПП!X54+'Кругл стац'!X54+'Дневные стационары'!X54</f>
        <v>0</v>
      </c>
      <c r="Y54" s="22" t="n">
        <f aca="false">скорая!Y54+АПП!Y54+'Кругл стац'!Y54+'Дневные стационары'!Y54</f>
        <v>0</v>
      </c>
      <c r="Z54" s="22" t="n">
        <f aca="false">скорая!Z54+АПП!Z54+'Кругл стац'!Z54+'Дневные стационары'!Z54</f>
        <v>0</v>
      </c>
      <c r="AA54" s="22" t="n">
        <f aca="false">АПП!AA54+'Кругл стац'!AA54+'Дневные стационары'!AA54</f>
        <v>0</v>
      </c>
      <c r="AB54" s="22" t="n">
        <f aca="false">АПП!AB54+'Кругл стац'!AB54+'Дневные стационары'!AB54</f>
        <v>0</v>
      </c>
      <c r="AC54" s="22" t="n">
        <f aca="false">АПП!AC54+'Кругл стац'!AC54+'Дневные стационары'!AC54</f>
        <v>0</v>
      </c>
      <c r="AD54" s="22" t="n">
        <f aca="false">АПП!AD54+'Кругл стац'!AD54+'Дневные стационары'!AD54</f>
        <v>0</v>
      </c>
      <c r="AE54" s="22" t="n">
        <f aca="false">АПП!AE54+'Кругл стац'!AE54+'Дневные стационары'!AE54</f>
        <v>0</v>
      </c>
      <c r="AF54" s="22" t="n">
        <f aca="false">АПП!AF54+'Кругл стац'!AF54+'Дневные стационары'!AF54</f>
        <v>0</v>
      </c>
      <c r="AG54" s="22" t="n">
        <f aca="false">АПП!AG54+'Кругл стац'!AG54+'Дневные стационары'!AG54</f>
        <v>0</v>
      </c>
      <c r="AH54" s="22" t="n">
        <f aca="false">АПП!AH54+'Кругл стац'!AH54+'Дневные стационары'!AH54</f>
        <v>0</v>
      </c>
      <c r="AI54" s="22" t="n">
        <f aca="false">АПП!AI54+'Кругл стац'!AI54+'Дневные стационары'!AI54</f>
        <v>0</v>
      </c>
      <c r="AJ54" s="22" t="n">
        <f aca="false">АПП!AJ54+'Кругл стац'!AJ54+'Дневные стационары'!AJ54</f>
        <v>0</v>
      </c>
      <c r="AK54" s="22" t="n">
        <f aca="false">АПП!AK54+'Кругл стац'!AK54+'Дневные стационары'!AK54</f>
        <v>0</v>
      </c>
      <c r="AL54" s="22" t="n">
        <f aca="false">АПП!AL54+'Кругл стац'!AL54+'Дневные стационары'!AL54</f>
        <v>0</v>
      </c>
      <c r="AM54" s="22" t="n">
        <f aca="false">АПП!AM54+'Кругл стац'!AM54+'Дневные стационары'!AM54</f>
        <v>0</v>
      </c>
      <c r="AN54" s="22" t="n">
        <f aca="false">АПП!AN54+'Кругл стац'!AN54+'Дневные стационары'!AN54</f>
        <v>0</v>
      </c>
      <c r="AO54" s="22" t="n">
        <f aca="false">АПП!AO54+'Кругл стац'!AO54+'Дневные стационары'!AO54</f>
        <v>0</v>
      </c>
      <c r="AP54" s="22" t="n">
        <f aca="false">АПП!AP54+'Кругл стац'!AP54+'Дневные стационары'!AP54</f>
        <v>0</v>
      </c>
      <c r="AQ54" s="22" t="n">
        <f aca="false">АПП!AQ54+'Кругл стац'!AQ54+'Дневные стационары'!AQ54</f>
        <v>0</v>
      </c>
      <c r="AR54" s="22" t="n">
        <f aca="false">АПП!AR54+'Кругл стац'!AR54+'Дневные стационары'!AR54</f>
        <v>0</v>
      </c>
      <c r="AS54" s="22" t="n">
        <f aca="false">АПП!AS54+'Кругл стац'!AS54+'Дневные стационары'!AS54+скорая!AA54</f>
        <v>0</v>
      </c>
      <c r="AT54" s="22" t="n">
        <f aca="false">АПП!AT54+'Кругл стац'!AT54+'Дневные стационары'!AT54</f>
        <v>0</v>
      </c>
      <c r="AU54" s="22" t="n">
        <f aca="false">АПП!AU54+'Кругл стац'!AU54+'Дневные стационары'!AU54</f>
        <v>0</v>
      </c>
      <c r="AV54" s="22" t="n">
        <f aca="false">АПП!AV54+'Кругл стац'!AV54+'Дневные стационары'!AV54</f>
        <v>0</v>
      </c>
      <c r="AW54" s="22" t="n">
        <f aca="false">АПП!AW54+'Кругл стац'!AW54+'Дневные стационары'!AW54</f>
        <v>0</v>
      </c>
      <c r="AX54" s="22" t="n">
        <f aca="false">АПП!AX54+'Кругл стац'!AX54+'Дневные стационары'!AX54</f>
        <v>0</v>
      </c>
      <c r="AY54" s="22" t="n">
        <f aca="false">АПП!AY54+'Кругл стац'!AY54+'Дневные стационары'!AY54</f>
        <v>0</v>
      </c>
      <c r="AZ54" s="22" t="n">
        <f aca="false">АПП!AZ54+'Кругл стац'!AZ54+'Дневные стационары'!AZ54</f>
        <v>0</v>
      </c>
      <c r="BA54" s="22" t="n">
        <f aca="false">АПП!BA54+'Кругл стац'!BA54+'Дневные стационары'!BA54</f>
        <v>0</v>
      </c>
      <c r="BB54" s="22" t="n">
        <f aca="false">АПП!BB54+'Кругл стац'!BB54+'Дневные стационары'!BB54</f>
        <v>0</v>
      </c>
      <c r="BC54" s="22" t="n">
        <f aca="false">АПП!BC54+'Кругл стац'!BC54+'Дневные стационары'!BC54+скорая!AB54</f>
        <v>0</v>
      </c>
      <c r="BD54" s="22" t="n">
        <f aca="false">АПП!BD54+'Кругл стац'!BD54+'Дневные стационары'!BD54</f>
        <v>0</v>
      </c>
      <c r="BE54" s="22" t="n">
        <f aca="false">АПП!BE54+'Кругл стац'!BE54+'Дневные стационары'!BE54</f>
        <v>0</v>
      </c>
      <c r="BF54" s="22" t="n">
        <f aca="false">АПП!BF54+'Кругл стац'!BF54+'Дневные стационары'!BF54</f>
        <v>0</v>
      </c>
      <c r="BG54" s="22" t="n">
        <f aca="false">АПП!BG54+'Кругл стац'!BG54+'Дневные стационары'!BG54</f>
        <v>0</v>
      </c>
      <c r="BH54" s="22" t="n">
        <f aca="false">SUM(C54:BG54)</f>
        <v>0</v>
      </c>
    </row>
    <row r="55" customFormat="false" ht="28.5" hidden="false" customHeight="false" outlineLevel="0" collapsed="false">
      <c r="A55" s="12" t="s">
        <v>75</v>
      </c>
      <c r="B55" s="13" t="n">
        <v>340</v>
      </c>
      <c r="C55" s="22" t="n">
        <f aca="false">скорая!C55+АПП!C55+'Кругл стац'!C55+'Дневные стационары'!C55</f>
        <v>0</v>
      </c>
      <c r="D55" s="22" t="n">
        <f aca="false">скорая!D55+АПП!D55+'Кругл стац'!D55+'Дневные стационары'!D55</f>
        <v>0</v>
      </c>
      <c r="E55" s="22" t="n">
        <f aca="false">скорая!E55+АПП!E55+'Кругл стац'!E55+'Дневные стационары'!E55</f>
        <v>0</v>
      </c>
      <c r="F55" s="22" t="n">
        <f aca="false">скорая!F55+АПП!F55+'Кругл стац'!F55+'Дневные стационары'!F55</f>
        <v>0</v>
      </c>
      <c r="G55" s="22" t="n">
        <f aca="false">скорая!G55+АПП!G55+'Кругл стац'!G55+'Дневные стационары'!G55</f>
        <v>0</v>
      </c>
      <c r="H55" s="22" t="n">
        <f aca="false">скорая!H55+АПП!H55+'Кругл стац'!H55+'Дневные стационары'!H55</f>
        <v>0</v>
      </c>
      <c r="I55" s="22" t="n">
        <f aca="false">скорая!I55+АПП!I55+'Кругл стац'!I55+'Дневные стационары'!I55</f>
        <v>0</v>
      </c>
      <c r="J55" s="22" t="n">
        <f aca="false">скорая!J55+АПП!J55+'Кругл стац'!J55+'Дневные стационары'!J55</f>
        <v>0</v>
      </c>
      <c r="K55" s="22" t="n">
        <f aca="false">скорая!K55+АПП!K55+'Кругл стац'!K55+'Дневные стационары'!K55</f>
        <v>0</v>
      </c>
      <c r="L55" s="22" t="n">
        <f aca="false">скорая!L55+АПП!L55+'Кругл стац'!L55+'Дневные стационары'!L55</f>
        <v>0</v>
      </c>
      <c r="M55" s="22" t="n">
        <f aca="false">скорая!M55+АПП!M55+'Кругл стац'!M55+'Дневные стационары'!M55</f>
        <v>0</v>
      </c>
      <c r="N55" s="22" t="n">
        <f aca="false">скорая!N55+АПП!N55+'Кругл стац'!N55+'Дневные стационары'!N55</f>
        <v>0</v>
      </c>
      <c r="O55" s="22" t="n">
        <f aca="false">скорая!O55+АПП!O55+'Кругл стац'!O55+'Дневные стационары'!O55</f>
        <v>0</v>
      </c>
      <c r="P55" s="22" t="n">
        <f aca="false">скорая!P55+АПП!P55+'Кругл стац'!P55+'Дневные стационары'!P55</f>
        <v>0</v>
      </c>
      <c r="Q55" s="22" t="n">
        <f aca="false">скорая!Q55+АПП!Q55+'Кругл стац'!Q55+'Дневные стационары'!Q55</f>
        <v>0</v>
      </c>
      <c r="R55" s="22" t="n">
        <f aca="false">скорая!R55+АПП!R55+'Кругл стац'!R55+'Дневные стационары'!R55</f>
        <v>0</v>
      </c>
      <c r="S55" s="22" t="n">
        <f aca="false">скорая!S55+АПП!S55+'Кругл стац'!S55+'Дневные стационары'!S55</f>
        <v>0</v>
      </c>
      <c r="T55" s="22" t="n">
        <f aca="false">скорая!T55+АПП!T55+'Кругл стац'!T55+'Дневные стационары'!T55</f>
        <v>0</v>
      </c>
      <c r="U55" s="22" t="n">
        <f aca="false">скорая!U55+АПП!U55+'Кругл стац'!U55+'Дневные стационары'!U55</f>
        <v>0</v>
      </c>
      <c r="V55" s="22" t="n">
        <f aca="false">скорая!V55+АПП!V55+'Кругл стац'!V55+'Дневные стационары'!V55</f>
        <v>0</v>
      </c>
      <c r="W55" s="22" t="n">
        <f aca="false">скорая!W55+АПП!W55+'Кругл стац'!W55+'Дневные стационары'!W55</f>
        <v>0</v>
      </c>
      <c r="X55" s="22" t="n">
        <f aca="false">скорая!X55+АПП!X55+'Кругл стац'!X55+'Дневные стационары'!X55</f>
        <v>0</v>
      </c>
      <c r="Y55" s="22" t="n">
        <f aca="false">скорая!Y55+АПП!Y55+'Кругл стац'!Y55+'Дневные стационары'!Y55</f>
        <v>0</v>
      </c>
      <c r="Z55" s="22" t="n">
        <f aca="false">скорая!Z55+АПП!Z55+'Кругл стац'!Z55+'Дневные стационары'!Z55</f>
        <v>0</v>
      </c>
      <c r="AA55" s="22" t="n">
        <f aca="false">АПП!AA55+'Кругл стац'!AA55+'Дневные стационары'!AA55</f>
        <v>0</v>
      </c>
      <c r="AB55" s="22" t="n">
        <f aca="false">АПП!AB55+'Кругл стац'!AB55+'Дневные стационары'!AB55</f>
        <v>0</v>
      </c>
      <c r="AC55" s="22" t="n">
        <f aca="false">АПП!AC55+'Кругл стац'!AC55+'Дневные стационары'!AC55</f>
        <v>0</v>
      </c>
      <c r="AD55" s="22" t="n">
        <f aca="false">АПП!AD55+'Кругл стац'!AD55+'Дневные стационары'!AD55</f>
        <v>0</v>
      </c>
      <c r="AE55" s="22" t="n">
        <f aca="false">АПП!AE55+'Кругл стац'!AE55+'Дневные стационары'!AE55</f>
        <v>0</v>
      </c>
      <c r="AF55" s="22" t="n">
        <f aca="false">АПП!AF55+'Кругл стац'!AF55+'Дневные стационары'!AF55</f>
        <v>0</v>
      </c>
      <c r="AG55" s="22" t="n">
        <f aca="false">АПП!AG55+'Кругл стац'!AG55+'Дневные стационары'!AG55</f>
        <v>0</v>
      </c>
      <c r="AH55" s="22" t="n">
        <f aca="false">АПП!AH55+'Кругл стац'!AH55+'Дневные стационары'!AH55</f>
        <v>0</v>
      </c>
      <c r="AI55" s="22" t="n">
        <f aca="false">АПП!AI55+'Кругл стац'!AI55+'Дневные стационары'!AI55</f>
        <v>0</v>
      </c>
      <c r="AJ55" s="22" t="n">
        <f aca="false">АПП!AJ55+'Кругл стац'!AJ55+'Дневные стационары'!AJ55</f>
        <v>0</v>
      </c>
      <c r="AK55" s="22" t="n">
        <f aca="false">АПП!AK55+'Кругл стац'!AK55+'Дневные стационары'!AK55</f>
        <v>0</v>
      </c>
      <c r="AL55" s="22" t="n">
        <f aca="false">АПП!AL55+'Кругл стац'!AL55+'Дневные стационары'!AL55</f>
        <v>0</v>
      </c>
      <c r="AM55" s="22" t="n">
        <f aca="false">АПП!AM55+'Кругл стац'!AM55+'Дневные стационары'!AM55</f>
        <v>0</v>
      </c>
      <c r="AN55" s="22" t="n">
        <f aca="false">АПП!AN55+'Кругл стац'!AN55+'Дневные стационары'!AN55</f>
        <v>0</v>
      </c>
      <c r="AO55" s="22" t="n">
        <f aca="false">АПП!AO55+'Кругл стац'!AO55+'Дневные стационары'!AO55</f>
        <v>0</v>
      </c>
      <c r="AP55" s="22" t="n">
        <f aca="false">АПП!AP55+'Кругл стац'!AP55+'Дневные стационары'!AP55</f>
        <v>0</v>
      </c>
      <c r="AQ55" s="22" t="n">
        <f aca="false">АПП!AQ55+'Кругл стац'!AQ55+'Дневные стационары'!AQ55</f>
        <v>0</v>
      </c>
      <c r="AR55" s="22" t="n">
        <f aca="false">АПП!AR55+'Кругл стац'!AR55+'Дневные стационары'!AR55</f>
        <v>0</v>
      </c>
      <c r="AS55" s="22" t="n">
        <f aca="false">АПП!AS55+'Кругл стац'!AS55+'Дневные стационары'!AS55+скорая!AA55</f>
        <v>0</v>
      </c>
      <c r="AT55" s="22" t="n">
        <f aca="false">АПП!AT55+'Кругл стац'!AT55+'Дневные стационары'!AT55</f>
        <v>0</v>
      </c>
      <c r="AU55" s="22" t="n">
        <f aca="false">АПП!AU55+'Кругл стац'!AU55+'Дневные стационары'!AU55</f>
        <v>0</v>
      </c>
      <c r="AV55" s="22" t="n">
        <f aca="false">АПП!AV55+'Кругл стац'!AV55+'Дневные стационары'!AV55</f>
        <v>0</v>
      </c>
      <c r="AW55" s="22" t="n">
        <f aca="false">АПП!AW55+'Кругл стац'!AW55+'Дневные стационары'!AW55</f>
        <v>0</v>
      </c>
      <c r="AX55" s="22" t="n">
        <f aca="false">АПП!AX55+'Кругл стац'!AX55+'Дневные стационары'!AX55</f>
        <v>0</v>
      </c>
      <c r="AY55" s="22" t="n">
        <f aca="false">АПП!AY55+'Кругл стац'!AY55+'Дневные стационары'!AY55</f>
        <v>0</v>
      </c>
      <c r="AZ55" s="22" t="n">
        <f aca="false">АПП!AZ55+'Кругл стац'!AZ55+'Дневные стационары'!AZ55</f>
        <v>0</v>
      </c>
      <c r="BA55" s="22" t="n">
        <f aca="false">АПП!BA55+'Кругл стац'!BA55+'Дневные стационары'!BA55</f>
        <v>0</v>
      </c>
      <c r="BB55" s="22" t="n">
        <f aca="false">АПП!BB55+'Кругл стац'!BB55+'Дневные стационары'!BB55</f>
        <v>0</v>
      </c>
      <c r="BC55" s="22" t="n">
        <f aca="false">АПП!BC55+'Кругл стац'!BC55+'Дневные стационары'!BC55+скорая!AB55</f>
        <v>0</v>
      </c>
      <c r="BD55" s="22" t="n">
        <f aca="false">АПП!BD55+'Кругл стац'!BD55+'Дневные стационары'!BD55</f>
        <v>0</v>
      </c>
      <c r="BE55" s="22" t="n">
        <f aca="false">АПП!BE55+'Кругл стац'!BE55+'Дневные стационары'!BE55</f>
        <v>0</v>
      </c>
      <c r="BF55" s="22" t="n">
        <f aca="false">АПП!BF55+'Кругл стац'!BF55+'Дневные стационары'!BF55</f>
        <v>0</v>
      </c>
      <c r="BG55" s="22" t="n">
        <f aca="false">АПП!BG55+'Кругл стац'!BG55+'Дневные стационары'!BG55</f>
        <v>0</v>
      </c>
      <c r="BH55" s="22" t="n">
        <f aca="false">SUM(C55:BG55)</f>
        <v>0</v>
      </c>
    </row>
    <row r="56" customFormat="false" ht="28.5" hidden="false" customHeight="false" outlineLevel="0" collapsed="false">
      <c r="A56" s="14" t="s">
        <v>76</v>
      </c>
      <c r="B56" s="15" t="n">
        <v>341</v>
      </c>
      <c r="C56" s="22" t="n">
        <f aca="false">скорая!C56+АПП!C56+'Кругл стац'!C56+'Дневные стационары'!C56</f>
        <v>0</v>
      </c>
      <c r="D56" s="22" t="n">
        <f aca="false">скорая!D56+АПП!D56+'Кругл стац'!D56+'Дневные стационары'!D56</f>
        <v>0</v>
      </c>
      <c r="E56" s="22" t="n">
        <f aca="false">скорая!E56+АПП!E56+'Кругл стац'!E56+'Дневные стационары'!E56</f>
        <v>0</v>
      </c>
      <c r="F56" s="22" t="n">
        <f aca="false">скорая!F56+АПП!F56+'Кругл стац'!F56+'Дневные стационары'!F56</f>
        <v>0</v>
      </c>
      <c r="G56" s="22" t="n">
        <f aca="false">скорая!G56+АПП!G56+'Кругл стац'!G56+'Дневные стационары'!G56</f>
        <v>0</v>
      </c>
      <c r="H56" s="22" t="n">
        <f aca="false">скорая!H56+АПП!H56+'Кругл стац'!H56+'Дневные стационары'!H56</f>
        <v>0</v>
      </c>
      <c r="I56" s="22" t="n">
        <f aca="false">скорая!I56+АПП!I56+'Кругл стац'!I56+'Дневные стационары'!I56</f>
        <v>0</v>
      </c>
      <c r="J56" s="22" t="n">
        <f aca="false">скорая!J56+АПП!J56+'Кругл стац'!J56+'Дневные стационары'!J56</f>
        <v>0</v>
      </c>
      <c r="K56" s="22" t="n">
        <f aca="false">скорая!K56+АПП!K56+'Кругл стац'!K56+'Дневные стационары'!K56</f>
        <v>0</v>
      </c>
      <c r="L56" s="22" t="n">
        <f aca="false">скорая!L56+АПП!L56+'Кругл стац'!L56+'Дневные стационары'!L56</f>
        <v>0</v>
      </c>
      <c r="M56" s="22" t="n">
        <f aca="false">скорая!M56+АПП!M56+'Кругл стац'!M56+'Дневные стационары'!M56</f>
        <v>0</v>
      </c>
      <c r="N56" s="22" t="n">
        <f aca="false">скорая!N56+АПП!N56+'Кругл стац'!N56+'Дневные стационары'!N56</f>
        <v>0</v>
      </c>
      <c r="O56" s="22" t="n">
        <f aca="false">скорая!O56+АПП!O56+'Кругл стац'!O56+'Дневные стационары'!O56</f>
        <v>0</v>
      </c>
      <c r="P56" s="22" t="n">
        <f aca="false">скорая!P56+АПП!P56+'Кругл стац'!P56+'Дневные стационары'!P56</f>
        <v>0</v>
      </c>
      <c r="Q56" s="22" t="n">
        <f aca="false">скорая!Q56+АПП!Q56+'Кругл стац'!Q56+'Дневные стационары'!Q56</f>
        <v>0</v>
      </c>
      <c r="R56" s="22" t="n">
        <f aca="false">скорая!R56+АПП!R56+'Кругл стац'!R56+'Дневные стационары'!R56</f>
        <v>0</v>
      </c>
      <c r="S56" s="22" t="n">
        <f aca="false">скорая!S56+АПП!S56+'Кругл стац'!S56+'Дневные стационары'!S56</f>
        <v>0</v>
      </c>
      <c r="T56" s="22" t="n">
        <f aca="false">скорая!T56+АПП!T56+'Кругл стац'!T56+'Дневные стационары'!T56</f>
        <v>0</v>
      </c>
      <c r="U56" s="22" t="n">
        <f aca="false">скорая!U56+АПП!U56+'Кругл стац'!U56+'Дневные стационары'!U56</f>
        <v>0</v>
      </c>
      <c r="V56" s="22" t="n">
        <f aca="false">скорая!V56+АПП!V56+'Кругл стац'!V56+'Дневные стационары'!V56</f>
        <v>0</v>
      </c>
      <c r="W56" s="22" t="n">
        <f aca="false">скорая!W56+АПП!W56+'Кругл стац'!W56+'Дневные стационары'!W56</f>
        <v>0</v>
      </c>
      <c r="X56" s="22" t="n">
        <f aca="false">скорая!X56+АПП!X56+'Кругл стац'!X56+'Дневные стационары'!X56</f>
        <v>0</v>
      </c>
      <c r="Y56" s="22" t="n">
        <f aca="false">скорая!Y56+АПП!Y56+'Кругл стац'!Y56+'Дневные стационары'!Y56</f>
        <v>0</v>
      </c>
      <c r="Z56" s="22" t="n">
        <f aca="false">скорая!Z56+АПП!Z56+'Кругл стац'!Z56+'Дневные стационары'!Z56</f>
        <v>0</v>
      </c>
      <c r="AA56" s="22" t="n">
        <f aca="false">АПП!AA56+'Кругл стац'!AA56+'Дневные стационары'!AA56</f>
        <v>0</v>
      </c>
      <c r="AB56" s="22" t="n">
        <f aca="false">АПП!AB56+'Кругл стац'!AB56+'Дневные стационары'!AB56</f>
        <v>0</v>
      </c>
      <c r="AC56" s="22" t="n">
        <f aca="false">АПП!AC56+'Кругл стац'!AC56+'Дневные стационары'!AC56</f>
        <v>0</v>
      </c>
      <c r="AD56" s="22" t="n">
        <f aca="false">АПП!AD56+'Кругл стац'!AD56+'Дневные стационары'!AD56</f>
        <v>0</v>
      </c>
      <c r="AE56" s="22" t="n">
        <f aca="false">АПП!AE56+'Кругл стац'!AE56+'Дневные стационары'!AE56</f>
        <v>0</v>
      </c>
      <c r="AF56" s="22" t="n">
        <f aca="false">АПП!AF56+'Кругл стац'!AF56+'Дневные стационары'!AF56</f>
        <v>0</v>
      </c>
      <c r="AG56" s="22" t="n">
        <f aca="false">АПП!AG56+'Кругл стац'!AG56+'Дневные стационары'!AG56</f>
        <v>0</v>
      </c>
      <c r="AH56" s="22" t="n">
        <f aca="false">АПП!AH56+'Кругл стац'!AH56+'Дневные стационары'!AH56</f>
        <v>0</v>
      </c>
      <c r="AI56" s="22" t="n">
        <f aca="false">АПП!AI56+'Кругл стац'!AI56+'Дневные стационары'!AI56</f>
        <v>0</v>
      </c>
      <c r="AJ56" s="22" t="n">
        <f aca="false">АПП!AJ56+'Кругл стац'!AJ56+'Дневные стационары'!AJ56</f>
        <v>0</v>
      </c>
      <c r="AK56" s="22" t="n">
        <f aca="false">АПП!AK56+'Кругл стац'!AK56+'Дневные стационары'!AK56</f>
        <v>0</v>
      </c>
      <c r="AL56" s="22" t="n">
        <f aca="false">АПП!AL56+'Кругл стац'!AL56+'Дневные стационары'!AL56</f>
        <v>0</v>
      </c>
      <c r="AM56" s="22" t="n">
        <f aca="false">АПП!AM56+'Кругл стац'!AM56+'Дневные стационары'!AM56</f>
        <v>0</v>
      </c>
      <c r="AN56" s="22" t="n">
        <f aca="false">АПП!AN56+'Кругл стац'!AN56+'Дневные стационары'!AN56</f>
        <v>0</v>
      </c>
      <c r="AO56" s="22" t="n">
        <f aca="false">АПП!AO56+'Кругл стац'!AO56+'Дневные стационары'!AO56</f>
        <v>0</v>
      </c>
      <c r="AP56" s="22" t="n">
        <f aca="false">АПП!AP56+'Кругл стац'!AP56+'Дневные стационары'!AP56</f>
        <v>0</v>
      </c>
      <c r="AQ56" s="22" t="n">
        <f aca="false">АПП!AQ56+'Кругл стац'!AQ56+'Дневные стационары'!AQ56</f>
        <v>0</v>
      </c>
      <c r="AR56" s="22" t="n">
        <f aca="false">АПП!AR56+'Кругл стац'!AR56+'Дневные стационары'!AR56</f>
        <v>0</v>
      </c>
      <c r="AS56" s="22" t="n">
        <f aca="false">АПП!AS56+'Кругл стац'!AS56+'Дневные стационары'!AS56+скорая!AA56</f>
        <v>0</v>
      </c>
      <c r="AT56" s="22" t="n">
        <f aca="false">АПП!AT56+'Кругл стац'!AT56+'Дневные стационары'!AT56</f>
        <v>0</v>
      </c>
      <c r="AU56" s="22" t="n">
        <f aca="false">АПП!AU56+'Кругл стац'!AU56+'Дневные стационары'!AU56</f>
        <v>0</v>
      </c>
      <c r="AV56" s="22" t="n">
        <f aca="false">АПП!AV56+'Кругл стац'!AV56+'Дневные стационары'!AV56</f>
        <v>0</v>
      </c>
      <c r="AW56" s="22" t="n">
        <f aca="false">АПП!AW56+'Кругл стац'!AW56+'Дневные стационары'!AW56</f>
        <v>0</v>
      </c>
      <c r="AX56" s="22" t="n">
        <f aca="false">АПП!AX56+'Кругл стац'!AX56+'Дневные стационары'!AX56</f>
        <v>0</v>
      </c>
      <c r="AY56" s="22" t="n">
        <f aca="false">АПП!AY56+'Кругл стац'!AY56+'Дневные стационары'!AY56</f>
        <v>0</v>
      </c>
      <c r="AZ56" s="22" t="n">
        <f aca="false">АПП!AZ56+'Кругл стац'!AZ56+'Дневные стационары'!AZ56</f>
        <v>0</v>
      </c>
      <c r="BA56" s="22" t="n">
        <f aca="false">АПП!BA56+'Кругл стац'!BA56+'Дневные стационары'!BA56</f>
        <v>0</v>
      </c>
      <c r="BB56" s="22" t="n">
        <f aca="false">АПП!BB56+'Кругл стац'!BB56+'Дневные стационары'!BB56</f>
        <v>0</v>
      </c>
      <c r="BC56" s="22" t="n">
        <f aca="false">АПП!BC56+'Кругл стац'!BC56+'Дневные стационары'!BC56+скорая!AB56</f>
        <v>0</v>
      </c>
      <c r="BD56" s="22" t="n">
        <f aca="false">АПП!BD56+'Кругл стац'!BD56+'Дневные стационары'!BD56</f>
        <v>0</v>
      </c>
      <c r="BE56" s="22" t="n">
        <f aca="false">АПП!BE56+'Кругл стац'!BE56+'Дневные стационары'!BE56</f>
        <v>0</v>
      </c>
      <c r="BF56" s="22" t="n">
        <f aca="false">АПП!BF56+'Кругл стац'!BF56+'Дневные стационары'!BF56</f>
        <v>0</v>
      </c>
      <c r="BG56" s="22" t="n">
        <f aca="false">АПП!BG56+'Кругл стац'!BG56+'Дневные стационары'!BG56</f>
        <v>0</v>
      </c>
      <c r="BH56" s="22" t="n">
        <f aca="false">SUM(C56:BG56)</f>
        <v>0</v>
      </c>
    </row>
    <row r="57" customFormat="false" ht="14.25" hidden="false" customHeight="false" outlineLevel="0" collapsed="false">
      <c r="A57" s="14" t="s">
        <v>77</v>
      </c>
      <c r="B57" s="15" t="n">
        <v>342</v>
      </c>
      <c r="C57" s="22" t="n">
        <f aca="false">скорая!C57+АПП!C57+'Кругл стац'!C57+'Дневные стационары'!C57</f>
        <v>0</v>
      </c>
      <c r="D57" s="22" t="n">
        <f aca="false">скорая!D57+АПП!D57+'Кругл стац'!D57+'Дневные стационары'!D57</f>
        <v>0</v>
      </c>
      <c r="E57" s="22" t="n">
        <f aca="false">скорая!E57+АПП!E57+'Кругл стац'!E57+'Дневные стационары'!E57</f>
        <v>0</v>
      </c>
      <c r="F57" s="22" t="n">
        <f aca="false">скорая!F57+АПП!F57+'Кругл стац'!F57+'Дневные стационары'!F57</f>
        <v>0</v>
      </c>
      <c r="G57" s="22" t="n">
        <f aca="false">скорая!G57+АПП!G57+'Кругл стац'!G57+'Дневные стационары'!G57</f>
        <v>0</v>
      </c>
      <c r="H57" s="22" t="n">
        <f aca="false">скорая!H57+АПП!H57+'Кругл стац'!H57+'Дневные стационары'!H57</f>
        <v>0</v>
      </c>
      <c r="I57" s="22" t="n">
        <f aca="false">скорая!I57+АПП!I57+'Кругл стац'!I57+'Дневные стационары'!I57</f>
        <v>0</v>
      </c>
      <c r="J57" s="22" t="n">
        <f aca="false">скорая!J57+АПП!J57+'Кругл стац'!J57+'Дневные стационары'!J57</f>
        <v>0</v>
      </c>
      <c r="K57" s="22" t="n">
        <f aca="false">скорая!K57+АПП!K57+'Кругл стац'!K57+'Дневные стационары'!K57</f>
        <v>0</v>
      </c>
      <c r="L57" s="22" t="n">
        <f aca="false">скорая!L57+АПП!L57+'Кругл стац'!L57+'Дневные стационары'!L57</f>
        <v>0</v>
      </c>
      <c r="M57" s="22" t="n">
        <f aca="false">скорая!M57+АПП!M57+'Кругл стац'!M57+'Дневные стационары'!M57</f>
        <v>0</v>
      </c>
      <c r="N57" s="22" t="n">
        <f aca="false">скорая!N57+АПП!N57+'Кругл стац'!N57+'Дневные стационары'!N57</f>
        <v>0</v>
      </c>
      <c r="O57" s="22" t="n">
        <f aca="false">скорая!O57+АПП!O57+'Кругл стац'!O57+'Дневные стационары'!O57</f>
        <v>0</v>
      </c>
      <c r="P57" s="22" t="n">
        <f aca="false">скорая!P57+АПП!P57+'Кругл стац'!P57+'Дневные стационары'!P57</f>
        <v>0</v>
      </c>
      <c r="Q57" s="22" t="n">
        <f aca="false">скорая!Q57+АПП!Q57+'Кругл стац'!Q57+'Дневные стационары'!Q57</f>
        <v>0</v>
      </c>
      <c r="R57" s="22" t="n">
        <f aca="false">скорая!R57+АПП!R57+'Кругл стац'!R57+'Дневные стационары'!R57</f>
        <v>0</v>
      </c>
      <c r="S57" s="22" t="n">
        <f aca="false">скорая!S57+АПП!S57+'Кругл стац'!S57+'Дневные стационары'!S57</f>
        <v>0</v>
      </c>
      <c r="T57" s="22" t="n">
        <f aca="false">скорая!T57+АПП!T57+'Кругл стац'!T57+'Дневные стационары'!T57</f>
        <v>0</v>
      </c>
      <c r="U57" s="22" t="n">
        <f aca="false">скорая!U57+АПП!U57+'Кругл стац'!U57+'Дневные стационары'!U57</f>
        <v>0</v>
      </c>
      <c r="V57" s="22" t="n">
        <f aca="false">скорая!V57+АПП!V57+'Кругл стац'!V57+'Дневные стационары'!V57</f>
        <v>0</v>
      </c>
      <c r="W57" s="22" t="n">
        <f aca="false">скорая!W57+АПП!W57+'Кругл стац'!W57+'Дневные стационары'!W57</f>
        <v>0</v>
      </c>
      <c r="X57" s="22" t="n">
        <f aca="false">скорая!X57+АПП!X57+'Кругл стац'!X57+'Дневные стационары'!X57</f>
        <v>0</v>
      </c>
      <c r="Y57" s="22" t="n">
        <f aca="false">скорая!Y57+АПП!Y57+'Кругл стац'!Y57+'Дневные стационары'!Y57</f>
        <v>0</v>
      </c>
      <c r="Z57" s="22" t="n">
        <f aca="false">скорая!Z57+АПП!Z57+'Кругл стац'!Z57+'Дневные стационары'!Z57</f>
        <v>0</v>
      </c>
      <c r="AA57" s="22" t="n">
        <f aca="false">АПП!AA57+'Кругл стац'!AA57+'Дневные стационары'!AA57</f>
        <v>0</v>
      </c>
      <c r="AB57" s="22" t="n">
        <f aca="false">АПП!AB57+'Кругл стац'!AB57+'Дневные стационары'!AB57</f>
        <v>0</v>
      </c>
      <c r="AC57" s="22" t="n">
        <f aca="false">АПП!AC57+'Кругл стац'!AC57+'Дневные стационары'!AC57</f>
        <v>0</v>
      </c>
      <c r="AD57" s="22" t="n">
        <f aca="false">АПП!AD57+'Кругл стац'!AD57+'Дневные стационары'!AD57</f>
        <v>0</v>
      </c>
      <c r="AE57" s="22" t="n">
        <f aca="false">АПП!AE57+'Кругл стац'!AE57+'Дневные стационары'!AE57</f>
        <v>0</v>
      </c>
      <c r="AF57" s="22" t="n">
        <f aca="false">АПП!AF57+'Кругл стац'!AF57+'Дневные стационары'!AF57</f>
        <v>0</v>
      </c>
      <c r="AG57" s="22" t="n">
        <f aca="false">АПП!AG57+'Кругл стац'!AG57+'Дневные стационары'!AG57</f>
        <v>0</v>
      </c>
      <c r="AH57" s="22" t="n">
        <f aca="false">АПП!AH57+'Кругл стац'!AH57+'Дневные стационары'!AH57</f>
        <v>0</v>
      </c>
      <c r="AI57" s="22" t="n">
        <f aca="false">АПП!AI57+'Кругл стац'!AI57+'Дневные стационары'!AI57</f>
        <v>0</v>
      </c>
      <c r="AJ57" s="22" t="n">
        <f aca="false">АПП!AJ57+'Кругл стац'!AJ57+'Дневные стационары'!AJ57</f>
        <v>0</v>
      </c>
      <c r="AK57" s="22" t="n">
        <f aca="false">АПП!AK57+'Кругл стац'!AK57+'Дневные стационары'!AK57</f>
        <v>0</v>
      </c>
      <c r="AL57" s="22" t="n">
        <f aca="false">АПП!AL57+'Кругл стац'!AL57+'Дневные стационары'!AL57</f>
        <v>0</v>
      </c>
      <c r="AM57" s="22" t="n">
        <f aca="false">АПП!AM57+'Кругл стац'!AM57+'Дневные стационары'!AM57</f>
        <v>0</v>
      </c>
      <c r="AN57" s="22" t="n">
        <f aca="false">АПП!AN57+'Кругл стац'!AN57+'Дневные стационары'!AN57</f>
        <v>0</v>
      </c>
      <c r="AO57" s="22" t="n">
        <f aca="false">АПП!AO57+'Кругл стац'!AO57+'Дневные стационары'!AO57</f>
        <v>0</v>
      </c>
      <c r="AP57" s="22" t="n">
        <f aca="false">АПП!AP57+'Кругл стац'!AP57+'Дневные стационары'!AP57</f>
        <v>0</v>
      </c>
      <c r="AQ57" s="22" t="n">
        <f aca="false">АПП!AQ57+'Кругл стац'!AQ57+'Дневные стационары'!AQ57</f>
        <v>0</v>
      </c>
      <c r="AR57" s="22" t="n">
        <f aca="false">АПП!AR57+'Кругл стац'!AR57+'Дневные стационары'!AR57</f>
        <v>0</v>
      </c>
      <c r="AS57" s="22" t="n">
        <f aca="false">АПП!AS57+'Кругл стац'!AS57+'Дневные стационары'!AS57+скорая!AA57</f>
        <v>0</v>
      </c>
      <c r="AT57" s="22" t="n">
        <f aca="false">АПП!AT57+'Кругл стац'!AT57+'Дневные стационары'!AT57</f>
        <v>0</v>
      </c>
      <c r="AU57" s="22" t="n">
        <f aca="false">АПП!AU57+'Кругл стац'!AU57+'Дневные стационары'!AU57</f>
        <v>0</v>
      </c>
      <c r="AV57" s="22" t="n">
        <f aca="false">АПП!AV57+'Кругл стац'!AV57+'Дневные стационары'!AV57</f>
        <v>0</v>
      </c>
      <c r="AW57" s="22" t="n">
        <f aca="false">АПП!AW57+'Кругл стац'!AW57+'Дневные стационары'!AW57</f>
        <v>0</v>
      </c>
      <c r="AX57" s="22" t="n">
        <f aca="false">АПП!AX57+'Кругл стац'!AX57+'Дневные стационары'!AX57</f>
        <v>0</v>
      </c>
      <c r="AY57" s="22" t="n">
        <f aca="false">АПП!AY57+'Кругл стац'!AY57+'Дневные стационары'!AY57</f>
        <v>0</v>
      </c>
      <c r="AZ57" s="22" t="n">
        <f aca="false">АПП!AZ57+'Кругл стац'!AZ57+'Дневные стационары'!AZ57</f>
        <v>0</v>
      </c>
      <c r="BA57" s="22" t="n">
        <f aca="false">АПП!BA57+'Кругл стац'!BA57+'Дневные стационары'!BA57</f>
        <v>0</v>
      </c>
      <c r="BB57" s="22" t="n">
        <f aca="false">АПП!BB57+'Кругл стац'!BB57+'Дневные стационары'!BB57</f>
        <v>0</v>
      </c>
      <c r="BC57" s="22" t="n">
        <f aca="false">АПП!BC57+'Кругл стац'!BC57+'Дневные стационары'!BC57+скорая!AB57</f>
        <v>0</v>
      </c>
      <c r="BD57" s="22" t="n">
        <f aca="false">АПП!BD57+'Кругл стац'!BD57+'Дневные стационары'!BD57</f>
        <v>0</v>
      </c>
      <c r="BE57" s="22" t="n">
        <f aca="false">АПП!BE57+'Кругл стац'!BE57+'Дневные стационары'!BE57</f>
        <v>0</v>
      </c>
      <c r="BF57" s="22" t="n">
        <f aca="false">АПП!BF57+'Кругл стац'!BF57+'Дневные стационары'!BF57</f>
        <v>0</v>
      </c>
      <c r="BG57" s="22" t="n">
        <f aca="false">АПП!BG57+'Кругл стац'!BG57+'Дневные стационары'!BG57</f>
        <v>0</v>
      </c>
      <c r="BH57" s="22" t="n">
        <f aca="false">SUM(C57:BG57)</f>
        <v>0</v>
      </c>
    </row>
    <row r="58" customFormat="false" ht="14.25" hidden="false" customHeight="false" outlineLevel="0" collapsed="false">
      <c r="A58" s="14" t="s">
        <v>78</v>
      </c>
      <c r="B58" s="15" t="n">
        <v>343</v>
      </c>
      <c r="C58" s="22" t="n">
        <f aca="false">скорая!C58+АПП!C58+'Кругл стац'!C58+'Дневные стационары'!C58</f>
        <v>0</v>
      </c>
      <c r="D58" s="22" t="n">
        <f aca="false">скорая!D58+АПП!D58+'Кругл стац'!D58+'Дневные стационары'!D58</f>
        <v>0</v>
      </c>
      <c r="E58" s="22" t="n">
        <f aca="false">скорая!E58+АПП!E58+'Кругл стац'!E58+'Дневные стационары'!E58</f>
        <v>0</v>
      </c>
      <c r="F58" s="22" t="n">
        <f aca="false">скорая!F58+АПП!F58+'Кругл стац'!F58+'Дневные стационары'!F58</f>
        <v>0</v>
      </c>
      <c r="G58" s="22" t="n">
        <f aca="false">скорая!G58+АПП!G58+'Кругл стац'!G58+'Дневные стационары'!G58</f>
        <v>0</v>
      </c>
      <c r="H58" s="22" t="n">
        <f aca="false">скорая!H58+АПП!H58+'Кругл стац'!H58+'Дневные стационары'!H58</f>
        <v>0</v>
      </c>
      <c r="I58" s="22" t="n">
        <f aca="false">скорая!I58+АПП!I58+'Кругл стац'!I58+'Дневные стационары'!I58</f>
        <v>0</v>
      </c>
      <c r="J58" s="22" t="n">
        <f aca="false">скорая!J58+АПП!J58+'Кругл стац'!J58+'Дневные стационары'!J58</f>
        <v>0</v>
      </c>
      <c r="K58" s="22" t="n">
        <f aca="false">скорая!K58+АПП!K58+'Кругл стац'!K58+'Дневные стационары'!K58</f>
        <v>0</v>
      </c>
      <c r="L58" s="22" t="n">
        <f aca="false">скорая!L58+АПП!L58+'Кругл стац'!L58+'Дневные стационары'!L58</f>
        <v>0</v>
      </c>
      <c r="M58" s="22" t="n">
        <f aca="false">скорая!M58+АПП!M58+'Кругл стац'!M58+'Дневные стационары'!M58</f>
        <v>0</v>
      </c>
      <c r="N58" s="22" t="n">
        <f aca="false">скорая!N58+АПП!N58+'Кругл стац'!N58+'Дневные стационары'!N58</f>
        <v>0</v>
      </c>
      <c r="O58" s="22" t="n">
        <f aca="false">скорая!O58+АПП!O58+'Кругл стац'!O58+'Дневные стационары'!O58</f>
        <v>0</v>
      </c>
      <c r="P58" s="22" t="n">
        <f aca="false">скорая!P58+АПП!P58+'Кругл стац'!P58+'Дневные стационары'!P58</f>
        <v>0</v>
      </c>
      <c r="Q58" s="22" t="n">
        <f aca="false">скорая!Q58+АПП!Q58+'Кругл стац'!Q58+'Дневные стационары'!Q58</f>
        <v>0</v>
      </c>
      <c r="R58" s="22" t="n">
        <f aca="false">скорая!R58+АПП!R58+'Кругл стац'!R58+'Дневные стационары'!R58</f>
        <v>0</v>
      </c>
      <c r="S58" s="22" t="n">
        <f aca="false">скорая!S58+АПП!S58+'Кругл стац'!S58+'Дневные стационары'!S58</f>
        <v>0</v>
      </c>
      <c r="T58" s="22" t="n">
        <f aca="false">скорая!T58+АПП!T58+'Кругл стац'!T58+'Дневные стационары'!T58</f>
        <v>0</v>
      </c>
      <c r="U58" s="22" t="n">
        <f aca="false">скорая!U58+АПП!U58+'Кругл стац'!U58+'Дневные стационары'!U58</f>
        <v>0</v>
      </c>
      <c r="V58" s="22" t="n">
        <f aca="false">скорая!V58+АПП!V58+'Кругл стац'!V58+'Дневные стационары'!V58</f>
        <v>0</v>
      </c>
      <c r="W58" s="22" t="n">
        <f aca="false">скорая!W58+АПП!W58+'Кругл стац'!W58+'Дневные стационары'!W58</f>
        <v>0</v>
      </c>
      <c r="X58" s="22" t="n">
        <f aca="false">скорая!X58+АПП!X58+'Кругл стац'!X58+'Дневные стационары'!X58</f>
        <v>0</v>
      </c>
      <c r="Y58" s="22" t="n">
        <f aca="false">скорая!Y58+АПП!Y58+'Кругл стац'!Y58+'Дневные стационары'!Y58</f>
        <v>0</v>
      </c>
      <c r="Z58" s="22" t="n">
        <f aca="false">скорая!Z58+АПП!Z58+'Кругл стац'!Z58+'Дневные стационары'!Z58</f>
        <v>0</v>
      </c>
      <c r="AA58" s="22" t="n">
        <f aca="false">АПП!AA58+'Кругл стац'!AA58+'Дневные стационары'!AA58</f>
        <v>0</v>
      </c>
      <c r="AB58" s="22" t="n">
        <f aca="false">АПП!AB58+'Кругл стац'!AB58+'Дневные стационары'!AB58</f>
        <v>0</v>
      </c>
      <c r="AC58" s="22" t="n">
        <f aca="false">АПП!AC58+'Кругл стац'!AC58+'Дневные стационары'!AC58</f>
        <v>0</v>
      </c>
      <c r="AD58" s="22" t="n">
        <f aca="false">АПП!AD58+'Кругл стац'!AD58+'Дневные стационары'!AD58</f>
        <v>0</v>
      </c>
      <c r="AE58" s="22" t="n">
        <f aca="false">АПП!AE58+'Кругл стац'!AE58+'Дневные стационары'!AE58</f>
        <v>0</v>
      </c>
      <c r="AF58" s="22" t="n">
        <f aca="false">АПП!AF58+'Кругл стац'!AF58+'Дневные стационары'!AF58</f>
        <v>0</v>
      </c>
      <c r="AG58" s="22" t="n">
        <f aca="false">АПП!AG58+'Кругл стац'!AG58+'Дневные стационары'!AG58</f>
        <v>0</v>
      </c>
      <c r="AH58" s="22" t="n">
        <f aca="false">АПП!AH58+'Кругл стац'!AH58+'Дневные стационары'!AH58</f>
        <v>0</v>
      </c>
      <c r="AI58" s="22" t="n">
        <f aca="false">АПП!AI58+'Кругл стац'!AI58+'Дневные стационары'!AI58</f>
        <v>0</v>
      </c>
      <c r="AJ58" s="22" t="n">
        <f aca="false">АПП!AJ58+'Кругл стац'!AJ58+'Дневные стационары'!AJ58</f>
        <v>0</v>
      </c>
      <c r="AK58" s="22" t="n">
        <f aca="false">АПП!AK58+'Кругл стац'!AK58+'Дневные стационары'!AK58</f>
        <v>0</v>
      </c>
      <c r="AL58" s="22" t="n">
        <f aca="false">АПП!AL58+'Кругл стац'!AL58+'Дневные стационары'!AL58</f>
        <v>0</v>
      </c>
      <c r="AM58" s="22" t="n">
        <f aca="false">АПП!AM58+'Кругл стац'!AM58+'Дневные стационары'!AM58</f>
        <v>0</v>
      </c>
      <c r="AN58" s="22" t="n">
        <f aca="false">АПП!AN58+'Кругл стац'!AN58+'Дневные стационары'!AN58</f>
        <v>0</v>
      </c>
      <c r="AO58" s="22" t="n">
        <f aca="false">АПП!AO58+'Кругл стац'!AO58+'Дневные стационары'!AO58</f>
        <v>0</v>
      </c>
      <c r="AP58" s="22" t="n">
        <f aca="false">АПП!AP58+'Кругл стац'!AP58+'Дневные стационары'!AP58</f>
        <v>0</v>
      </c>
      <c r="AQ58" s="22" t="n">
        <f aca="false">АПП!AQ58+'Кругл стац'!AQ58+'Дневные стационары'!AQ58</f>
        <v>0</v>
      </c>
      <c r="AR58" s="22" t="n">
        <f aca="false">АПП!AR58+'Кругл стац'!AR58+'Дневные стационары'!AR58</f>
        <v>0</v>
      </c>
      <c r="AS58" s="22" t="n">
        <f aca="false">АПП!AS58+'Кругл стац'!AS58+'Дневные стационары'!AS58+скорая!AA58</f>
        <v>0</v>
      </c>
      <c r="AT58" s="22" t="n">
        <f aca="false">АПП!AT58+'Кругл стац'!AT58+'Дневные стационары'!AT58</f>
        <v>0</v>
      </c>
      <c r="AU58" s="22" t="n">
        <f aca="false">АПП!AU58+'Кругл стац'!AU58+'Дневные стационары'!AU58</f>
        <v>0</v>
      </c>
      <c r="AV58" s="22" t="n">
        <f aca="false">АПП!AV58+'Кругл стац'!AV58+'Дневные стационары'!AV58</f>
        <v>0</v>
      </c>
      <c r="AW58" s="22" t="n">
        <f aca="false">АПП!AW58+'Кругл стац'!AW58+'Дневные стационары'!AW58</f>
        <v>0</v>
      </c>
      <c r="AX58" s="22" t="n">
        <f aca="false">АПП!AX58+'Кругл стац'!AX58+'Дневные стационары'!AX58</f>
        <v>0</v>
      </c>
      <c r="AY58" s="22" t="n">
        <f aca="false">АПП!AY58+'Кругл стац'!AY58+'Дневные стационары'!AY58</f>
        <v>0</v>
      </c>
      <c r="AZ58" s="22" t="n">
        <f aca="false">АПП!AZ58+'Кругл стац'!AZ58+'Дневные стационары'!AZ58</f>
        <v>0</v>
      </c>
      <c r="BA58" s="22" t="n">
        <f aca="false">АПП!BA58+'Кругл стац'!BA58+'Дневные стационары'!BA58</f>
        <v>0</v>
      </c>
      <c r="BB58" s="22" t="n">
        <f aca="false">АПП!BB58+'Кругл стац'!BB58+'Дневные стационары'!BB58</f>
        <v>0</v>
      </c>
      <c r="BC58" s="22" t="n">
        <f aca="false">АПП!BC58+'Кругл стац'!BC58+'Дневные стационары'!BC58+скорая!AB58</f>
        <v>0</v>
      </c>
      <c r="BD58" s="22" t="n">
        <f aca="false">АПП!BD58+'Кругл стац'!BD58+'Дневные стационары'!BD58</f>
        <v>0</v>
      </c>
      <c r="BE58" s="22" t="n">
        <f aca="false">АПП!BE58+'Кругл стац'!BE58+'Дневные стационары'!BE58</f>
        <v>0</v>
      </c>
      <c r="BF58" s="22" t="n">
        <f aca="false">АПП!BF58+'Кругл стац'!BF58+'Дневные стационары'!BF58</f>
        <v>0</v>
      </c>
      <c r="BG58" s="22" t="n">
        <f aca="false">АПП!BG58+'Кругл стац'!BG58+'Дневные стационары'!BG58</f>
        <v>0</v>
      </c>
      <c r="BH58" s="22" t="n">
        <f aca="false">SUM(C58:BG58)</f>
        <v>0</v>
      </c>
    </row>
    <row r="59" customFormat="false" ht="14.25" hidden="false" customHeight="false" outlineLevel="0" collapsed="false">
      <c r="A59" s="14" t="s">
        <v>79</v>
      </c>
      <c r="B59" s="15" t="n">
        <v>344</v>
      </c>
      <c r="C59" s="22" t="n">
        <f aca="false">скорая!C59+АПП!C59+'Кругл стац'!C59+'Дневные стационары'!C59</f>
        <v>0</v>
      </c>
      <c r="D59" s="22" t="n">
        <f aca="false">скорая!D59+АПП!D59+'Кругл стац'!D59+'Дневные стационары'!D59</f>
        <v>0</v>
      </c>
      <c r="E59" s="22" t="n">
        <f aca="false">скорая!E59+АПП!E59+'Кругл стац'!E59+'Дневные стационары'!E59</f>
        <v>0</v>
      </c>
      <c r="F59" s="22" t="n">
        <f aca="false">скорая!F59+АПП!F59+'Кругл стац'!F59+'Дневные стационары'!F59</f>
        <v>0</v>
      </c>
      <c r="G59" s="22" t="n">
        <f aca="false">скорая!G59+АПП!G59+'Кругл стац'!G59+'Дневные стационары'!G59</f>
        <v>0</v>
      </c>
      <c r="H59" s="22" t="n">
        <f aca="false">скорая!H59+АПП!H59+'Кругл стац'!H59+'Дневные стационары'!H59</f>
        <v>0</v>
      </c>
      <c r="I59" s="22" t="n">
        <f aca="false">скорая!I59+АПП!I59+'Кругл стац'!I59+'Дневные стационары'!I59</f>
        <v>0</v>
      </c>
      <c r="J59" s="22" t="n">
        <f aca="false">скорая!J59+АПП!J59+'Кругл стац'!J59+'Дневные стационары'!J59</f>
        <v>0</v>
      </c>
      <c r="K59" s="22" t="n">
        <f aca="false">скорая!K59+АПП!K59+'Кругл стац'!K59+'Дневные стационары'!K59</f>
        <v>0</v>
      </c>
      <c r="L59" s="22" t="n">
        <f aca="false">скорая!L59+АПП!L59+'Кругл стац'!L59+'Дневные стационары'!L59</f>
        <v>0</v>
      </c>
      <c r="M59" s="22" t="n">
        <f aca="false">скорая!M59+АПП!M59+'Кругл стац'!M59+'Дневные стационары'!M59</f>
        <v>0</v>
      </c>
      <c r="N59" s="22" t="n">
        <f aca="false">скорая!N59+АПП!N59+'Кругл стац'!N59+'Дневные стационары'!N59</f>
        <v>0</v>
      </c>
      <c r="O59" s="22" t="n">
        <f aca="false">скорая!O59+АПП!O59+'Кругл стац'!O59+'Дневные стационары'!O59</f>
        <v>0</v>
      </c>
      <c r="P59" s="22" t="n">
        <f aca="false">скорая!P59+АПП!P59+'Кругл стац'!P59+'Дневные стационары'!P59</f>
        <v>0</v>
      </c>
      <c r="Q59" s="22" t="n">
        <f aca="false">скорая!Q59+АПП!Q59+'Кругл стац'!Q59+'Дневные стационары'!Q59</f>
        <v>0</v>
      </c>
      <c r="R59" s="22" t="n">
        <f aca="false">скорая!R59+АПП!R59+'Кругл стац'!R59+'Дневные стационары'!R59</f>
        <v>0</v>
      </c>
      <c r="S59" s="22" t="n">
        <f aca="false">скорая!S59+АПП!S59+'Кругл стац'!S59+'Дневные стационары'!S59</f>
        <v>0</v>
      </c>
      <c r="T59" s="22" t="n">
        <f aca="false">скорая!T59+АПП!T59+'Кругл стац'!T59+'Дневные стационары'!T59</f>
        <v>0</v>
      </c>
      <c r="U59" s="22" t="n">
        <f aca="false">скорая!U59+АПП!U59+'Кругл стац'!U59+'Дневные стационары'!U59</f>
        <v>0</v>
      </c>
      <c r="V59" s="22" t="n">
        <f aca="false">скорая!V59+АПП!V59+'Кругл стац'!V59+'Дневные стационары'!V59</f>
        <v>0</v>
      </c>
      <c r="W59" s="22" t="n">
        <f aca="false">скорая!W59+АПП!W59+'Кругл стац'!W59+'Дневные стационары'!W59</f>
        <v>0</v>
      </c>
      <c r="X59" s="22" t="n">
        <f aca="false">скорая!X59+АПП!X59+'Кругл стац'!X59+'Дневные стационары'!X59</f>
        <v>0</v>
      </c>
      <c r="Y59" s="22" t="n">
        <f aca="false">скорая!Y59+АПП!Y59+'Кругл стац'!Y59+'Дневные стационары'!Y59</f>
        <v>0</v>
      </c>
      <c r="Z59" s="22" t="n">
        <f aca="false">скорая!Z59+АПП!Z59+'Кругл стац'!Z59+'Дневные стационары'!Z59</f>
        <v>0</v>
      </c>
      <c r="AA59" s="22" t="n">
        <f aca="false">АПП!AA59+'Кругл стац'!AA59+'Дневные стационары'!AA59</f>
        <v>0</v>
      </c>
      <c r="AB59" s="22" t="n">
        <f aca="false">АПП!AB59+'Кругл стац'!AB59+'Дневные стационары'!AB59</f>
        <v>0</v>
      </c>
      <c r="AC59" s="22" t="n">
        <f aca="false">АПП!AC59+'Кругл стац'!AC59+'Дневные стационары'!AC59</f>
        <v>0</v>
      </c>
      <c r="AD59" s="22" t="n">
        <f aca="false">АПП!AD59+'Кругл стац'!AD59+'Дневные стационары'!AD59</f>
        <v>0</v>
      </c>
      <c r="AE59" s="22" t="n">
        <f aca="false">АПП!AE59+'Кругл стац'!AE59+'Дневные стационары'!AE59</f>
        <v>0</v>
      </c>
      <c r="AF59" s="22" t="n">
        <f aca="false">АПП!AF59+'Кругл стац'!AF59+'Дневные стационары'!AF59</f>
        <v>0</v>
      </c>
      <c r="AG59" s="22" t="n">
        <f aca="false">АПП!AG59+'Кругл стац'!AG59+'Дневные стационары'!AG59</f>
        <v>0</v>
      </c>
      <c r="AH59" s="22" t="n">
        <f aca="false">АПП!AH59+'Кругл стац'!AH59+'Дневные стационары'!AH59</f>
        <v>0</v>
      </c>
      <c r="AI59" s="22" t="n">
        <f aca="false">АПП!AI59+'Кругл стац'!AI59+'Дневные стационары'!AI59</f>
        <v>0</v>
      </c>
      <c r="AJ59" s="22" t="n">
        <f aca="false">АПП!AJ59+'Кругл стац'!AJ59+'Дневные стационары'!AJ59</f>
        <v>0</v>
      </c>
      <c r="AK59" s="22" t="n">
        <f aca="false">АПП!AK59+'Кругл стац'!AK59+'Дневные стационары'!AK59</f>
        <v>0</v>
      </c>
      <c r="AL59" s="22" t="n">
        <f aca="false">АПП!AL59+'Кругл стац'!AL59+'Дневные стационары'!AL59</f>
        <v>0</v>
      </c>
      <c r="AM59" s="22" t="n">
        <f aca="false">АПП!AM59+'Кругл стац'!AM59+'Дневные стационары'!AM59</f>
        <v>0</v>
      </c>
      <c r="AN59" s="22" t="n">
        <f aca="false">АПП!AN59+'Кругл стац'!AN59+'Дневные стационары'!AN59</f>
        <v>0</v>
      </c>
      <c r="AO59" s="22" t="n">
        <f aca="false">АПП!AO59+'Кругл стац'!AO59+'Дневные стационары'!AO59</f>
        <v>0</v>
      </c>
      <c r="AP59" s="22" t="n">
        <f aca="false">АПП!AP59+'Кругл стац'!AP59+'Дневные стационары'!AP59</f>
        <v>0</v>
      </c>
      <c r="AQ59" s="22" t="n">
        <f aca="false">АПП!AQ59+'Кругл стац'!AQ59+'Дневные стационары'!AQ59</f>
        <v>0</v>
      </c>
      <c r="AR59" s="22" t="n">
        <f aca="false">АПП!AR59+'Кругл стац'!AR59+'Дневные стационары'!AR59</f>
        <v>0</v>
      </c>
      <c r="AS59" s="22" t="n">
        <f aca="false">АПП!AS59+'Кругл стац'!AS59+'Дневные стационары'!AS59+скорая!AA59</f>
        <v>0</v>
      </c>
      <c r="AT59" s="22" t="n">
        <f aca="false">АПП!AT59+'Кругл стац'!AT59+'Дневные стационары'!AT59</f>
        <v>0</v>
      </c>
      <c r="AU59" s="22" t="n">
        <f aca="false">АПП!AU59+'Кругл стац'!AU59+'Дневные стационары'!AU59</f>
        <v>0</v>
      </c>
      <c r="AV59" s="22" t="n">
        <f aca="false">АПП!AV59+'Кругл стац'!AV59+'Дневные стационары'!AV59</f>
        <v>0</v>
      </c>
      <c r="AW59" s="22" t="n">
        <f aca="false">АПП!AW59+'Кругл стац'!AW59+'Дневные стационары'!AW59</f>
        <v>0</v>
      </c>
      <c r="AX59" s="22" t="n">
        <f aca="false">АПП!AX59+'Кругл стац'!AX59+'Дневные стационары'!AX59</f>
        <v>0</v>
      </c>
      <c r="AY59" s="22" t="n">
        <f aca="false">АПП!AY59+'Кругл стац'!AY59+'Дневные стационары'!AY59</f>
        <v>0</v>
      </c>
      <c r="AZ59" s="22" t="n">
        <f aca="false">АПП!AZ59+'Кругл стац'!AZ59+'Дневные стационары'!AZ59</f>
        <v>0</v>
      </c>
      <c r="BA59" s="22" t="n">
        <f aca="false">АПП!BA59+'Кругл стац'!BA59+'Дневные стационары'!BA59</f>
        <v>0</v>
      </c>
      <c r="BB59" s="22" t="n">
        <f aca="false">АПП!BB59+'Кругл стац'!BB59+'Дневные стационары'!BB59</f>
        <v>0</v>
      </c>
      <c r="BC59" s="22" t="n">
        <f aca="false">АПП!BC59+'Кругл стац'!BC59+'Дневные стационары'!BC59+скорая!AB59</f>
        <v>0</v>
      </c>
      <c r="BD59" s="22" t="n">
        <f aca="false">АПП!BD59+'Кругл стац'!BD59+'Дневные стационары'!BD59</f>
        <v>0</v>
      </c>
      <c r="BE59" s="22" t="n">
        <f aca="false">АПП!BE59+'Кругл стац'!BE59+'Дневные стационары'!BE59</f>
        <v>0</v>
      </c>
      <c r="BF59" s="22" t="n">
        <f aca="false">АПП!BF59+'Кругл стац'!BF59+'Дневные стационары'!BF59</f>
        <v>0</v>
      </c>
      <c r="BG59" s="22" t="n">
        <f aca="false">АПП!BG59+'Кругл стац'!BG59+'Дневные стационары'!BG59</f>
        <v>0</v>
      </c>
      <c r="BH59" s="22" t="n">
        <f aca="false">SUM(C59:BG59)</f>
        <v>0</v>
      </c>
    </row>
    <row r="60" s="17" customFormat="true" ht="14.25" hidden="false" customHeight="false" outlineLevel="0" collapsed="false">
      <c r="A60" s="14" t="s">
        <v>80</v>
      </c>
      <c r="B60" s="15" t="n">
        <v>345.1</v>
      </c>
      <c r="C60" s="22" t="n">
        <f aca="false">скорая!C60+АПП!C60+'Кругл стац'!C60+'Дневные стационары'!C60</f>
        <v>0</v>
      </c>
      <c r="D60" s="22" t="n">
        <f aca="false">скорая!D60+АПП!D60+'Кругл стац'!D60+'Дневные стационары'!D60</f>
        <v>0</v>
      </c>
      <c r="E60" s="22" t="n">
        <f aca="false">скорая!E60+АПП!E60+'Кругл стац'!E60+'Дневные стационары'!E60</f>
        <v>0</v>
      </c>
      <c r="F60" s="22" t="n">
        <f aca="false">скорая!F60+АПП!F60+'Кругл стац'!F60+'Дневные стационары'!F60</f>
        <v>0</v>
      </c>
      <c r="G60" s="22" t="n">
        <f aca="false">скорая!G60+АПП!G60+'Кругл стац'!G60+'Дневные стационары'!G60</f>
        <v>0</v>
      </c>
      <c r="H60" s="22" t="n">
        <f aca="false">скорая!H60+АПП!H60+'Кругл стац'!H60+'Дневные стационары'!H60</f>
        <v>0</v>
      </c>
      <c r="I60" s="22" t="n">
        <f aca="false">скорая!I60+АПП!I60+'Кругл стац'!I60+'Дневные стационары'!I60</f>
        <v>0</v>
      </c>
      <c r="J60" s="22" t="n">
        <f aca="false">скорая!J60+АПП!J60+'Кругл стац'!J60+'Дневные стационары'!J60</f>
        <v>0</v>
      </c>
      <c r="K60" s="22" t="n">
        <f aca="false">скорая!K60+АПП!K60+'Кругл стац'!K60+'Дневные стационары'!K60</f>
        <v>0</v>
      </c>
      <c r="L60" s="22" t="n">
        <f aca="false">скорая!L60+АПП!L60+'Кругл стац'!L60+'Дневные стационары'!L60</f>
        <v>0</v>
      </c>
      <c r="M60" s="22" t="n">
        <f aca="false">скорая!M60+АПП!M60+'Кругл стац'!M60+'Дневные стационары'!M60</f>
        <v>0</v>
      </c>
      <c r="N60" s="22" t="n">
        <f aca="false">скорая!N60+АПП!N60+'Кругл стац'!N60+'Дневные стационары'!N60</f>
        <v>0</v>
      </c>
      <c r="O60" s="22" t="n">
        <f aca="false">скорая!O60+АПП!O60+'Кругл стац'!O60+'Дневные стационары'!O60</f>
        <v>0</v>
      </c>
      <c r="P60" s="22" t="n">
        <f aca="false">скорая!P60+АПП!P60+'Кругл стац'!P60+'Дневные стационары'!P60</f>
        <v>0</v>
      </c>
      <c r="Q60" s="22" t="n">
        <f aca="false">скорая!Q60+АПП!Q60+'Кругл стац'!Q60+'Дневные стационары'!Q60</f>
        <v>0</v>
      </c>
      <c r="R60" s="22" t="n">
        <f aca="false">скорая!R60+АПП!R60+'Кругл стац'!R60+'Дневные стационары'!R60</f>
        <v>0</v>
      </c>
      <c r="S60" s="22" t="n">
        <f aca="false">скорая!S60+АПП!S60+'Кругл стац'!S60+'Дневные стационары'!S60</f>
        <v>0</v>
      </c>
      <c r="T60" s="22" t="n">
        <f aca="false">скорая!T60+АПП!T60+'Кругл стац'!T60+'Дневные стационары'!T60</f>
        <v>0</v>
      </c>
      <c r="U60" s="22" t="n">
        <f aca="false">скорая!U60+АПП!U60+'Кругл стац'!U60+'Дневные стационары'!U60</f>
        <v>0</v>
      </c>
      <c r="V60" s="22" t="n">
        <f aca="false">скорая!V60+АПП!V60+'Кругл стац'!V60+'Дневные стационары'!V60</f>
        <v>0</v>
      </c>
      <c r="W60" s="22" t="n">
        <f aca="false">скорая!W60+АПП!W60+'Кругл стац'!W60+'Дневные стационары'!W60</f>
        <v>0</v>
      </c>
      <c r="X60" s="22" t="n">
        <f aca="false">скорая!X60+АПП!X60+'Кругл стац'!X60+'Дневные стационары'!X60</f>
        <v>0</v>
      </c>
      <c r="Y60" s="22" t="n">
        <f aca="false">скорая!Y60+АПП!Y60+'Кругл стац'!Y60+'Дневные стационары'!Y60</f>
        <v>0</v>
      </c>
      <c r="Z60" s="22" t="n">
        <f aca="false">скорая!Z60+АПП!Z60+'Кругл стац'!Z60+'Дневные стационары'!Z60</f>
        <v>0</v>
      </c>
      <c r="AA60" s="22" t="n">
        <f aca="false">АПП!AA60+'Кругл стац'!AA60+'Дневные стационары'!AA60</f>
        <v>0</v>
      </c>
      <c r="AB60" s="22" t="n">
        <f aca="false">АПП!AB60+'Кругл стац'!AB60+'Дневные стационары'!AB60</f>
        <v>0</v>
      </c>
      <c r="AC60" s="22" t="n">
        <f aca="false">АПП!AC60+'Кругл стац'!AC60+'Дневные стационары'!AC60</f>
        <v>0</v>
      </c>
      <c r="AD60" s="22" t="n">
        <f aca="false">АПП!AD60+'Кругл стац'!AD60+'Дневные стационары'!AD60</f>
        <v>0</v>
      </c>
      <c r="AE60" s="22" t="n">
        <f aca="false">АПП!AE60+'Кругл стац'!AE60+'Дневные стационары'!AE60</f>
        <v>0</v>
      </c>
      <c r="AF60" s="22" t="n">
        <f aca="false">АПП!AF60+'Кругл стац'!AF60+'Дневные стационары'!AF60</f>
        <v>0</v>
      </c>
      <c r="AG60" s="22" t="n">
        <f aca="false">АПП!AG60+'Кругл стац'!AG60+'Дневные стационары'!AG60</f>
        <v>0</v>
      </c>
      <c r="AH60" s="22" t="n">
        <f aca="false">АПП!AH60+'Кругл стац'!AH60+'Дневные стационары'!AH60</f>
        <v>0</v>
      </c>
      <c r="AI60" s="22" t="n">
        <f aca="false">АПП!AI60+'Кругл стац'!AI60+'Дневные стационары'!AI60</f>
        <v>0</v>
      </c>
      <c r="AJ60" s="22" t="n">
        <f aca="false">АПП!AJ60+'Кругл стац'!AJ60+'Дневные стационары'!AJ60</f>
        <v>0</v>
      </c>
      <c r="AK60" s="22" t="n">
        <f aca="false">АПП!AK60+'Кругл стац'!AK60+'Дневные стационары'!AK60</f>
        <v>0</v>
      </c>
      <c r="AL60" s="22" t="n">
        <f aca="false">АПП!AL60+'Кругл стац'!AL60+'Дневные стационары'!AL60</f>
        <v>0</v>
      </c>
      <c r="AM60" s="22" t="n">
        <f aca="false">АПП!AM60+'Кругл стац'!AM60+'Дневные стационары'!AM60</f>
        <v>0</v>
      </c>
      <c r="AN60" s="22" t="n">
        <f aca="false">АПП!AN60+'Кругл стац'!AN60+'Дневные стационары'!AN60</f>
        <v>0</v>
      </c>
      <c r="AO60" s="22" t="n">
        <f aca="false">АПП!AO60+'Кругл стац'!AO60+'Дневные стационары'!AO60</f>
        <v>0</v>
      </c>
      <c r="AP60" s="22" t="n">
        <f aca="false">АПП!AP60+'Кругл стац'!AP60+'Дневные стационары'!AP60</f>
        <v>0</v>
      </c>
      <c r="AQ60" s="22" t="n">
        <f aca="false">АПП!AQ60+'Кругл стац'!AQ60+'Дневные стационары'!AQ60</f>
        <v>0</v>
      </c>
      <c r="AR60" s="22" t="n">
        <f aca="false">АПП!AR60+'Кругл стац'!AR60+'Дневные стационары'!AR60</f>
        <v>0</v>
      </c>
      <c r="AS60" s="22" t="n">
        <f aca="false">АПП!AS60+'Кругл стац'!AS60+'Дневные стационары'!AS60+скорая!AA60</f>
        <v>0</v>
      </c>
      <c r="AT60" s="22" t="n">
        <f aca="false">АПП!AT60+'Кругл стац'!AT60+'Дневные стационары'!AT60</f>
        <v>0</v>
      </c>
      <c r="AU60" s="22" t="n">
        <f aca="false">АПП!AU60+'Кругл стац'!AU60+'Дневные стационары'!AU60</f>
        <v>0</v>
      </c>
      <c r="AV60" s="22" t="n">
        <f aca="false">АПП!AV60+'Кругл стац'!AV60+'Дневные стационары'!AV60</f>
        <v>0</v>
      </c>
      <c r="AW60" s="22" t="n">
        <f aca="false">АПП!AW60+'Кругл стац'!AW60+'Дневные стационары'!AW60</f>
        <v>0</v>
      </c>
      <c r="AX60" s="22" t="n">
        <f aca="false">АПП!AX60+'Кругл стац'!AX60+'Дневные стационары'!AX60</f>
        <v>0</v>
      </c>
      <c r="AY60" s="22" t="n">
        <f aca="false">АПП!AY60+'Кругл стац'!AY60+'Дневные стационары'!AY60</f>
        <v>0</v>
      </c>
      <c r="AZ60" s="22" t="n">
        <f aca="false">АПП!AZ60+'Кругл стац'!AZ60+'Дневные стационары'!AZ60</f>
        <v>0</v>
      </c>
      <c r="BA60" s="22" t="n">
        <f aca="false">АПП!BA60+'Кругл стац'!BA60+'Дневные стационары'!BA60</f>
        <v>0</v>
      </c>
      <c r="BB60" s="22" t="n">
        <f aca="false">АПП!BB60+'Кругл стац'!BB60+'Дневные стационары'!BB60</f>
        <v>0</v>
      </c>
      <c r="BC60" s="22" t="n">
        <f aca="false">АПП!BC60+'Кругл стац'!BC60+'Дневные стационары'!BC60+скорая!AB60</f>
        <v>0</v>
      </c>
      <c r="BD60" s="22" t="n">
        <f aca="false">АПП!BD60+'Кругл стац'!BD60+'Дневные стационары'!BD60</f>
        <v>0</v>
      </c>
      <c r="BE60" s="22" t="n">
        <f aca="false">АПП!BE60+'Кругл стац'!BE60+'Дневные стационары'!BE60</f>
        <v>0</v>
      </c>
      <c r="BF60" s="22" t="n">
        <f aca="false">АПП!BF60+'Кругл стац'!BF60+'Дневные стационары'!BF60</f>
        <v>0</v>
      </c>
      <c r="BG60" s="22" t="n">
        <f aca="false">АПП!BG60+'Кругл стац'!BG60+'Дневные стационары'!BG60</f>
        <v>0</v>
      </c>
      <c r="BH60" s="22" t="n">
        <f aca="false">SUM(C60:BG60)</f>
        <v>0</v>
      </c>
    </row>
    <row r="61" customFormat="false" ht="14.25" hidden="false" customHeight="false" outlineLevel="0" collapsed="false">
      <c r="A61" s="14" t="s">
        <v>71</v>
      </c>
      <c r="B61" s="15" t="n">
        <v>345.2</v>
      </c>
      <c r="C61" s="22" t="n">
        <f aca="false">скорая!C61+АПП!C61+'Кругл стац'!C61+'Дневные стационары'!C61</f>
        <v>0</v>
      </c>
      <c r="D61" s="22" t="n">
        <f aca="false">скорая!D61+АПП!D61+'Кругл стац'!D61+'Дневные стационары'!D61</f>
        <v>0</v>
      </c>
      <c r="E61" s="22" t="n">
        <f aca="false">скорая!E61+АПП!E61+'Кругл стац'!E61+'Дневные стационары'!E61</f>
        <v>0</v>
      </c>
      <c r="F61" s="22" t="n">
        <f aca="false">скорая!F61+АПП!F61+'Кругл стац'!F61+'Дневные стационары'!F61</f>
        <v>0</v>
      </c>
      <c r="G61" s="22" t="n">
        <f aca="false">скорая!G61+АПП!G61+'Кругл стац'!G61+'Дневные стационары'!G61</f>
        <v>0</v>
      </c>
      <c r="H61" s="22" t="n">
        <f aca="false">скорая!H61+АПП!H61+'Кругл стац'!H61+'Дневные стационары'!H61</f>
        <v>0</v>
      </c>
      <c r="I61" s="22" t="n">
        <f aca="false">скорая!I61+АПП!I61+'Кругл стац'!I61+'Дневные стационары'!I61</f>
        <v>0</v>
      </c>
      <c r="J61" s="22" t="n">
        <f aca="false">скорая!J61+АПП!J61+'Кругл стац'!J61+'Дневные стационары'!J61</f>
        <v>0</v>
      </c>
      <c r="K61" s="22" t="n">
        <f aca="false">скорая!K61+АПП!K61+'Кругл стац'!K61+'Дневные стационары'!K61</f>
        <v>0</v>
      </c>
      <c r="L61" s="22" t="n">
        <f aca="false">скорая!L61+АПП!L61+'Кругл стац'!L61+'Дневные стационары'!L61</f>
        <v>0</v>
      </c>
      <c r="M61" s="22" t="n">
        <f aca="false">скорая!M61+АПП!M61+'Кругл стац'!M61+'Дневные стационары'!M61</f>
        <v>0</v>
      </c>
      <c r="N61" s="22" t="n">
        <f aca="false">скорая!N61+АПП!N61+'Кругл стац'!N61+'Дневные стационары'!N61</f>
        <v>0</v>
      </c>
      <c r="O61" s="22" t="n">
        <f aca="false">скорая!O61+АПП!O61+'Кругл стац'!O61+'Дневные стационары'!O61</f>
        <v>0</v>
      </c>
      <c r="P61" s="22" t="n">
        <f aca="false">скорая!P61+АПП!P61+'Кругл стац'!P61+'Дневные стационары'!P61</f>
        <v>0</v>
      </c>
      <c r="Q61" s="22" t="n">
        <f aca="false">скорая!Q61+АПП!Q61+'Кругл стац'!Q61+'Дневные стационары'!Q61</f>
        <v>0</v>
      </c>
      <c r="R61" s="22" t="n">
        <f aca="false">скорая!R61+АПП!R61+'Кругл стац'!R61+'Дневные стационары'!R61</f>
        <v>0</v>
      </c>
      <c r="S61" s="22" t="n">
        <f aca="false">скорая!S61+АПП!S61+'Кругл стац'!S61+'Дневные стационары'!S61</f>
        <v>0</v>
      </c>
      <c r="T61" s="22" t="n">
        <f aca="false">скорая!T61+АПП!T61+'Кругл стац'!T61+'Дневные стационары'!T61</f>
        <v>0</v>
      </c>
      <c r="U61" s="22" t="n">
        <f aca="false">скорая!U61+АПП!U61+'Кругл стац'!U61+'Дневные стационары'!U61</f>
        <v>0</v>
      </c>
      <c r="V61" s="22" t="n">
        <f aca="false">скорая!V61+АПП!V61+'Кругл стац'!V61+'Дневные стационары'!V61</f>
        <v>0</v>
      </c>
      <c r="W61" s="22" t="n">
        <f aca="false">скорая!W61+АПП!W61+'Кругл стац'!W61+'Дневные стационары'!W61</f>
        <v>0</v>
      </c>
      <c r="X61" s="22" t="n">
        <f aca="false">скорая!X61+АПП!X61+'Кругл стац'!X61+'Дневные стационары'!X61</f>
        <v>0</v>
      </c>
      <c r="Y61" s="22" t="n">
        <f aca="false">скорая!Y61+АПП!Y61+'Кругл стац'!Y61+'Дневные стационары'!Y61</f>
        <v>0</v>
      </c>
      <c r="Z61" s="22" t="n">
        <f aca="false">скорая!Z61+АПП!Z61+'Кругл стац'!Z61+'Дневные стационары'!Z61</f>
        <v>0</v>
      </c>
      <c r="AA61" s="22" t="n">
        <f aca="false">АПП!AA61+'Кругл стац'!AA61+'Дневные стационары'!AA61</f>
        <v>0</v>
      </c>
      <c r="AB61" s="22" t="n">
        <f aca="false">АПП!AB61+'Кругл стац'!AB61+'Дневные стационары'!AB61</f>
        <v>0</v>
      </c>
      <c r="AC61" s="22" t="n">
        <f aca="false">АПП!AC61+'Кругл стац'!AC61+'Дневные стационары'!AC61</f>
        <v>0</v>
      </c>
      <c r="AD61" s="22" t="n">
        <f aca="false">АПП!AD61+'Кругл стац'!AD61+'Дневные стационары'!AD61</f>
        <v>0</v>
      </c>
      <c r="AE61" s="22" t="n">
        <f aca="false">АПП!AE61+'Кругл стац'!AE61+'Дневные стационары'!AE61</f>
        <v>0</v>
      </c>
      <c r="AF61" s="22" t="n">
        <f aca="false">АПП!AF61+'Кругл стац'!AF61+'Дневные стационары'!AF61</f>
        <v>0</v>
      </c>
      <c r="AG61" s="22" t="n">
        <f aca="false">АПП!AG61+'Кругл стац'!AG61+'Дневные стационары'!AG61</f>
        <v>0</v>
      </c>
      <c r="AH61" s="22" t="n">
        <f aca="false">АПП!AH61+'Кругл стац'!AH61+'Дневные стационары'!AH61</f>
        <v>0</v>
      </c>
      <c r="AI61" s="22" t="n">
        <f aca="false">АПП!AI61+'Кругл стац'!AI61+'Дневные стационары'!AI61</f>
        <v>0</v>
      </c>
      <c r="AJ61" s="22" t="n">
        <f aca="false">АПП!AJ61+'Кругл стац'!AJ61+'Дневные стационары'!AJ61</f>
        <v>0</v>
      </c>
      <c r="AK61" s="22" t="n">
        <f aca="false">АПП!AK61+'Кругл стац'!AK61+'Дневные стационары'!AK61</f>
        <v>0</v>
      </c>
      <c r="AL61" s="22" t="n">
        <f aca="false">АПП!AL61+'Кругл стац'!AL61+'Дневные стационары'!AL61</f>
        <v>0</v>
      </c>
      <c r="AM61" s="22" t="n">
        <f aca="false">АПП!AM61+'Кругл стац'!AM61+'Дневные стационары'!AM61</f>
        <v>0</v>
      </c>
      <c r="AN61" s="22" t="n">
        <f aca="false">АПП!AN61+'Кругл стац'!AN61+'Дневные стационары'!AN61</f>
        <v>0</v>
      </c>
      <c r="AO61" s="22" t="n">
        <f aca="false">АПП!AO61+'Кругл стац'!AO61+'Дневные стационары'!AO61</f>
        <v>0</v>
      </c>
      <c r="AP61" s="22" t="n">
        <f aca="false">АПП!AP61+'Кругл стац'!AP61+'Дневные стационары'!AP61</f>
        <v>0</v>
      </c>
      <c r="AQ61" s="22" t="n">
        <f aca="false">АПП!AQ61+'Кругл стац'!AQ61+'Дневные стационары'!AQ61</f>
        <v>0</v>
      </c>
      <c r="AR61" s="22" t="n">
        <f aca="false">АПП!AR61+'Кругл стац'!AR61+'Дневные стационары'!AR61</f>
        <v>0</v>
      </c>
      <c r="AS61" s="22" t="n">
        <f aca="false">АПП!AS61+'Кругл стац'!AS61+'Дневные стационары'!AS61+скорая!AA61</f>
        <v>0</v>
      </c>
      <c r="AT61" s="22" t="n">
        <f aca="false">АПП!AT61+'Кругл стац'!AT61+'Дневные стационары'!AT61</f>
        <v>0</v>
      </c>
      <c r="AU61" s="22" t="n">
        <f aca="false">АПП!AU61+'Кругл стац'!AU61+'Дневные стационары'!AU61</f>
        <v>0</v>
      </c>
      <c r="AV61" s="22" t="n">
        <f aca="false">АПП!AV61+'Кругл стац'!AV61+'Дневные стационары'!AV61</f>
        <v>0</v>
      </c>
      <c r="AW61" s="22" t="n">
        <f aca="false">АПП!AW61+'Кругл стац'!AW61+'Дневные стационары'!AW61</f>
        <v>0</v>
      </c>
      <c r="AX61" s="22" t="n">
        <f aca="false">АПП!AX61+'Кругл стац'!AX61+'Дневные стационары'!AX61</f>
        <v>0</v>
      </c>
      <c r="AY61" s="22" t="n">
        <f aca="false">АПП!AY61+'Кругл стац'!AY61+'Дневные стационары'!AY61</f>
        <v>0</v>
      </c>
      <c r="AZ61" s="22" t="n">
        <f aca="false">АПП!AZ61+'Кругл стац'!AZ61+'Дневные стационары'!AZ61</f>
        <v>0</v>
      </c>
      <c r="BA61" s="22" t="n">
        <f aca="false">АПП!BA61+'Кругл стац'!BA61+'Дневные стационары'!BA61</f>
        <v>0</v>
      </c>
      <c r="BB61" s="22" t="n">
        <f aca="false">АПП!BB61+'Кругл стац'!BB61+'Дневные стационары'!BB61</f>
        <v>0</v>
      </c>
      <c r="BC61" s="22" t="n">
        <f aca="false">АПП!BC61+'Кругл стац'!BC61+'Дневные стационары'!BC61+скорая!AB61</f>
        <v>0</v>
      </c>
      <c r="BD61" s="22" t="n">
        <f aca="false">АПП!BD61+'Кругл стац'!BD61+'Дневные стационары'!BD61</f>
        <v>0</v>
      </c>
      <c r="BE61" s="22" t="n">
        <f aca="false">АПП!BE61+'Кругл стац'!BE61+'Дневные стационары'!BE61</f>
        <v>0</v>
      </c>
      <c r="BF61" s="22" t="n">
        <f aca="false">АПП!BF61+'Кругл стац'!BF61+'Дневные стационары'!BF61</f>
        <v>0</v>
      </c>
      <c r="BG61" s="22" t="n">
        <f aca="false">АПП!BG61+'Кругл стац'!BG61+'Дневные стационары'!BG61</f>
        <v>0</v>
      </c>
      <c r="BH61" s="22" t="n">
        <f aca="false">SUM(C61:BG61)</f>
        <v>0</v>
      </c>
    </row>
    <row r="62" customFormat="false" ht="28.5" hidden="false" customHeight="false" outlineLevel="0" collapsed="false">
      <c r="A62" s="14" t="s">
        <v>81</v>
      </c>
      <c r="B62" s="15" t="n">
        <v>345.2</v>
      </c>
      <c r="C62" s="22" t="n">
        <f aca="false">скорая!C62+АПП!C62+'Кругл стац'!C62+'Дневные стационары'!C62</f>
        <v>0</v>
      </c>
      <c r="D62" s="22" t="n">
        <f aca="false">скорая!D62+АПП!D62+'Кругл стац'!D62+'Дневные стационары'!D62</f>
        <v>0</v>
      </c>
      <c r="E62" s="22" t="n">
        <f aca="false">скорая!E62+АПП!E62+'Кругл стац'!E62+'Дневные стационары'!E62</f>
        <v>0</v>
      </c>
      <c r="F62" s="22" t="n">
        <f aca="false">скорая!F62+АПП!F62+'Кругл стац'!F62+'Дневные стационары'!F62</f>
        <v>0</v>
      </c>
      <c r="G62" s="22" t="n">
        <f aca="false">скорая!G62+АПП!G62+'Кругл стац'!G62+'Дневные стационары'!G62</f>
        <v>0</v>
      </c>
      <c r="H62" s="22" t="n">
        <f aca="false">скорая!H62+АПП!H62+'Кругл стац'!H62+'Дневные стационары'!H62</f>
        <v>0</v>
      </c>
      <c r="I62" s="22" t="n">
        <f aca="false">скорая!I62+АПП!I62+'Кругл стац'!I62+'Дневные стационары'!I62</f>
        <v>0</v>
      </c>
      <c r="J62" s="22" t="n">
        <f aca="false">скорая!J62+АПП!J62+'Кругл стац'!J62+'Дневные стационары'!J62</f>
        <v>0</v>
      </c>
      <c r="K62" s="22" t="n">
        <f aca="false">скорая!K62+АПП!K62+'Кругл стац'!K62+'Дневные стационары'!K62</f>
        <v>0</v>
      </c>
      <c r="L62" s="22" t="n">
        <f aca="false">скорая!L62+АПП!L62+'Кругл стац'!L62+'Дневные стационары'!L62</f>
        <v>0</v>
      </c>
      <c r="M62" s="22" t="n">
        <f aca="false">скорая!M62+АПП!M62+'Кругл стац'!M62+'Дневные стационары'!M62</f>
        <v>0</v>
      </c>
      <c r="N62" s="22" t="n">
        <f aca="false">скорая!N62+АПП!N62+'Кругл стац'!N62+'Дневные стационары'!N62</f>
        <v>0</v>
      </c>
      <c r="O62" s="22" t="n">
        <f aca="false">скорая!O62+АПП!O62+'Кругл стац'!O62+'Дневные стационары'!O62</f>
        <v>0</v>
      </c>
      <c r="P62" s="22" t="n">
        <f aca="false">скорая!P62+АПП!P62+'Кругл стац'!P62+'Дневные стационары'!P62</f>
        <v>0</v>
      </c>
      <c r="Q62" s="22" t="n">
        <f aca="false">скорая!Q62+АПП!Q62+'Кругл стац'!Q62+'Дневные стационары'!Q62</f>
        <v>0</v>
      </c>
      <c r="R62" s="22" t="n">
        <f aca="false">скорая!R62+АПП!R62+'Кругл стац'!R62+'Дневные стационары'!R62</f>
        <v>0</v>
      </c>
      <c r="S62" s="22" t="n">
        <f aca="false">скорая!S62+АПП!S62+'Кругл стац'!S62+'Дневные стационары'!S62</f>
        <v>0</v>
      </c>
      <c r="T62" s="22" t="n">
        <f aca="false">скорая!T62+АПП!T62+'Кругл стац'!T62+'Дневные стационары'!T62</f>
        <v>0</v>
      </c>
      <c r="U62" s="22" t="n">
        <f aca="false">скорая!U62+АПП!U62+'Кругл стац'!U62+'Дневные стационары'!U62</f>
        <v>0</v>
      </c>
      <c r="V62" s="22" t="n">
        <f aca="false">скорая!V62+АПП!V62+'Кругл стац'!V62+'Дневные стационары'!V62</f>
        <v>0</v>
      </c>
      <c r="W62" s="22" t="n">
        <f aca="false">скорая!W62+АПП!W62+'Кругл стац'!W62+'Дневные стационары'!W62</f>
        <v>0</v>
      </c>
      <c r="X62" s="22" t="n">
        <f aca="false">скорая!X62+АПП!X62+'Кругл стац'!X62+'Дневные стационары'!X62</f>
        <v>0</v>
      </c>
      <c r="Y62" s="22" t="n">
        <f aca="false">скорая!Y62+АПП!Y62+'Кругл стац'!Y62+'Дневные стационары'!Y62</f>
        <v>0</v>
      </c>
      <c r="Z62" s="22" t="n">
        <f aca="false">скорая!Z62+АПП!Z62+'Кругл стац'!Z62+'Дневные стационары'!Z62</f>
        <v>0</v>
      </c>
      <c r="AA62" s="22" t="n">
        <f aca="false">АПП!AA62+'Кругл стац'!AA62+'Дневные стационары'!AA62</f>
        <v>0</v>
      </c>
      <c r="AB62" s="22" t="n">
        <f aca="false">АПП!AB62+'Кругл стац'!AB62+'Дневные стационары'!AB62</f>
        <v>0</v>
      </c>
      <c r="AC62" s="22" t="n">
        <f aca="false">АПП!AC62+'Кругл стац'!AC62+'Дневные стационары'!AC62</f>
        <v>0</v>
      </c>
      <c r="AD62" s="22" t="n">
        <f aca="false">АПП!AD62+'Кругл стац'!AD62+'Дневные стационары'!AD62</f>
        <v>0</v>
      </c>
      <c r="AE62" s="22" t="n">
        <f aca="false">АПП!AE62+'Кругл стац'!AE62+'Дневные стационары'!AE62</f>
        <v>0</v>
      </c>
      <c r="AF62" s="22" t="n">
        <f aca="false">АПП!AF62+'Кругл стац'!AF62+'Дневные стационары'!AF62</f>
        <v>0</v>
      </c>
      <c r="AG62" s="22" t="n">
        <f aca="false">АПП!AG62+'Кругл стац'!AG62+'Дневные стационары'!AG62</f>
        <v>0</v>
      </c>
      <c r="AH62" s="22" t="n">
        <f aca="false">АПП!AH62+'Кругл стац'!AH62+'Дневные стационары'!AH62</f>
        <v>0</v>
      </c>
      <c r="AI62" s="22" t="n">
        <f aca="false">АПП!AI62+'Кругл стац'!AI62+'Дневные стационары'!AI62</f>
        <v>0</v>
      </c>
      <c r="AJ62" s="22" t="n">
        <f aca="false">АПП!AJ62+'Кругл стац'!AJ62+'Дневные стационары'!AJ62</f>
        <v>0</v>
      </c>
      <c r="AK62" s="22" t="n">
        <f aca="false">АПП!AK62+'Кругл стац'!AK62+'Дневные стационары'!AK62</f>
        <v>0</v>
      </c>
      <c r="AL62" s="22" t="n">
        <f aca="false">АПП!AL62+'Кругл стац'!AL62+'Дневные стационары'!AL62</f>
        <v>0</v>
      </c>
      <c r="AM62" s="22" t="n">
        <f aca="false">АПП!AM62+'Кругл стац'!AM62+'Дневные стационары'!AM62</f>
        <v>0</v>
      </c>
      <c r="AN62" s="22" t="n">
        <f aca="false">АПП!AN62+'Кругл стац'!AN62+'Дневные стационары'!AN62</f>
        <v>0</v>
      </c>
      <c r="AO62" s="22" t="n">
        <f aca="false">АПП!AO62+'Кругл стац'!AO62+'Дневные стационары'!AO62</f>
        <v>0</v>
      </c>
      <c r="AP62" s="22" t="n">
        <f aca="false">АПП!AP62+'Кругл стац'!AP62+'Дневные стационары'!AP62</f>
        <v>0</v>
      </c>
      <c r="AQ62" s="22" t="n">
        <f aca="false">АПП!AQ62+'Кругл стац'!AQ62+'Дневные стационары'!AQ62</f>
        <v>0</v>
      </c>
      <c r="AR62" s="22" t="n">
        <f aca="false">АПП!AR62+'Кругл стац'!AR62+'Дневные стационары'!AR62</f>
        <v>0</v>
      </c>
      <c r="AS62" s="22" t="n">
        <f aca="false">АПП!AS62+'Кругл стац'!AS62+'Дневные стационары'!AS62+скорая!AA62</f>
        <v>0</v>
      </c>
      <c r="AT62" s="22" t="n">
        <f aca="false">АПП!AT62+'Кругл стац'!AT62+'Дневные стационары'!AT62</f>
        <v>0</v>
      </c>
      <c r="AU62" s="22" t="n">
        <f aca="false">АПП!AU62+'Кругл стац'!AU62+'Дневные стационары'!AU62</f>
        <v>0</v>
      </c>
      <c r="AV62" s="22" t="n">
        <f aca="false">АПП!AV62+'Кругл стац'!AV62+'Дневные стационары'!AV62</f>
        <v>0</v>
      </c>
      <c r="AW62" s="22" t="n">
        <f aca="false">АПП!AW62+'Кругл стац'!AW62+'Дневные стационары'!AW62</f>
        <v>0</v>
      </c>
      <c r="AX62" s="22" t="n">
        <f aca="false">АПП!AX62+'Кругл стац'!AX62+'Дневные стационары'!AX62</f>
        <v>0</v>
      </c>
      <c r="AY62" s="22" t="n">
        <f aca="false">АПП!AY62+'Кругл стац'!AY62+'Дневные стационары'!AY62</f>
        <v>0</v>
      </c>
      <c r="AZ62" s="22" t="n">
        <f aca="false">АПП!AZ62+'Кругл стац'!AZ62+'Дневные стационары'!AZ62</f>
        <v>0</v>
      </c>
      <c r="BA62" s="22" t="n">
        <f aca="false">АПП!BA62+'Кругл стац'!BA62+'Дневные стационары'!BA62</f>
        <v>0</v>
      </c>
      <c r="BB62" s="22" t="n">
        <f aca="false">АПП!BB62+'Кругл стац'!BB62+'Дневные стационары'!BB62</f>
        <v>0</v>
      </c>
      <c r="BC62" s="22" t="n">
        <f aca="false">АПП!BC62+'Кругл стац'!BC62+'Дневные стационары'!BC62+скорая!AB62</f>
        <v>0</v>
      </c>
      <c r="BD62" s="22" t="n">
        <f aca="false">АПП!BD62+'Кругл стац'!BD62+'Дневные стационары'!BD62</f>
        <v>0</v>
      </c>
      <c r="BE62" s="22" t="n">
        <f aca="false">АПП!BE62+'Кругл стац'!BE62+'Дневные стационары'!BE62</f>
        <v>0</v>
      </c>
      <c r="BF62" s="22" t="n">
        <f aca="false">АПП!BF62+'Кругл стац'!BF62+'Дневные стационары'!BF62</f>
        <v>0</v>
      </c>
      <c r="BG62" s="22" t="n">
        <f aca="false">АПП!BG62+'Кругл стац'!BG62+'Дневные стационары'!BG62</f>
        <v>0</v>
      </c>
      <c r="BH62" s="22" t="n">
        <f aca="false">SUM(C62:BG62)</f>
        <v>0</v>
      </c>
    </row>
    <row r="63" customFormat="false" ht="14.25" hidden="false" customHeight="false" outlineLevel="0" collapsed="false">
      <c r="A63" s="14" t="s">
        <v>82</v>
      </c>
      <c r="B63" s="15" t="n">
        <v>345.2</v>
      </c>
      <c r="C63" s="22" t="n">
        <f aca="false">скорая!C63+АПП!C63+'Кругл стац'!C63+'Дневные стационары'!C63</f>
        <v>0</v>
      </c>
      <c r="D63" s="22" t="n">
        <f aca="false">скорая!D63+АПП!D63+'Кругл стац'!D63+'Дневные стационары'!D63</f>
        <v>0</v>
      </c>
      <c r="E63" s="22" t="n">
        <f aca="false">скорая!E63+АПП!E63+'Кругл стац'!E63+'Дневные стационары'!E63</f>
        <v>0</v>
      </c>
      <c r="F63" s="22" t="n">
        <f aca="false">скорая!F63+АПП!F63+'Кругл стац'!F63+'Дневные стационары'!F63</f>
        <v>0</v>
      </c>
      <c r="G63" s="22" t="n">
        <f aca="false">скорая!G63+АПП!G63+'Кругл стац'!G63+'Дневные стационары'!G63</f>
        <v>0</v>
      </c>
      <c r="H63" s="22" t="n">
        <f aca="false">скорая!H63+АПП!H63+'Кругл стац'!H63+'Дневные стационары'!H63</f>
        <v>0</v>
      </c>
      <c r="I63" s="22" t="n">
        <f aca="false">скорая!I63+АПП!I63+'Кругл стац'!I63+'Дневные стационары'!I63</f>
        <v>0</v>
      </c>
      <c r="J63" s="22" t="n">
        <f aca="false">скорая!J63+АПП!J63+'Кругл стац'!J63+'Дневные стационары'!J63</f>
        <v>0</v>
      </c>
      <c r="K63" s="22" t="n">
        <f aca="false">скорая!K63+АПП!K63+'Кругл стац'!K63+'Дневные стационары'!K63</f>
        <v>0</v>
      </c>
      <c r="L63" s="22" t="n">
        <f aca="false">скорая!L63+АПП!L63+'Кругл стац'!L63+'Дневные стационары'!L63</f>
        <v>0</v>
      </c>
      <c r="M63" s="22" t="n">
        <f aca="false">скорая!M63+АПП!M63+'Кругл стац'!M63+'Дневные стационары'!M63</f>
        <v>0</v>
      </c>
      <c r="N63" s="22" t="n">
        <f aca="false">скорая!N63+АПП!N63+'Кругл стац'!N63+'Дневные стационары'!N63</f>
        <v>0</v>
      </c>
      <c r="O63" s="22" t="n">
        <f aca="false">скорая!O63+АПП!O63+'Кругл стац'!O63+'Дневные стационары'!O63</f>
        <v>0</v>
      </c>
      <c r="P63" s="22" t="n">
        <f aca="false">скорая!P63+АПП!P63+'Кругл стац'!P63+'Дневные стационары'!P63</f>
        <v>0</v>
      </c>
      <c r="Q63" s="22" t="n">
        <f aca="false">скорая!Q63+АПП!Q63+'Кругл стац'!Q63+'Дневные стационары'!Q63</f>
        <v>0</v>
      </c>
      <c r="R63" s="22" t="n">
        <f aca="false">скорая!R63+АПП!R63+'Кругл стац'!R63+'Дневные стационары'!R63</f>
        <v>0</v>
      </c>
      <c r="S63" s="22" t="n">
        <f aca="false">скорая!S63+АПП!S63+'Кругл стац'!S63+'Дневные стационары'!S63</f>
        <v>0</v>
      </c>
      <c r="T63" s="22" t="n">
        <f aca="false">скорая!T63+АПП!T63+'Кругл стац'!T63+'Дневные стационары'!T63</f>
        <v>0</v>
      </c>
      <c r="U63" s="22" t="n">
        <f aca="false">скорая!U63+АПП!U63+'Кругл стац'!U63+'Дневные стационары'!U63</f>
        <v>0</v>
      </c>
      <c r="V63" s="22" t="n">
        <f aca="false">скорая!V63+АПП!V63+'Кругл стац'!V63+'Дневные стационары'!V63</f>
        <v>0</v>
      </c>
      <c r="W63" s="22" t="n">
        <f aca="false">скорая!W63+АПП!W63+'Кругл стац'!W63+'Дневные стационары'!W63</f>
        <v>0</v>
      </c>
      <c r="X63" s="22" t="n">
        <f aca="false">скорая!X63+АПП!X63+'Кругл стац'!X63+'Дневные стационары'!X63</f>
        <v>0</v>
      </c>
      <c r="Y63" s="22" t="n">
        <f aca="false">скорая!Y63+АПП!Y63+'Кругл стац'!Y63+'Дневные стационары'!Y63</f>
        <v>0</v>
      </c>
      <c r="Z63" s="22" t="n">
        <f aca="false">скорая!Z63+АПП!Z63+'Кругл стац'!Z63+'Дневные стационары'!Z63</f>
        <v>0</v>
      </c>
      <c r="AA63" s="22" t="n">
        <f aca="false">АПП!AA63+'Кругл стац'!AA63+'Дневные стационары'!AA63</f>
        <v>0</v>
      </c>
      <c r="AB63" s="22" t="n">
        <f aca="false">АПП!AB63+'Кругл стац'!AB63+'Дневные стационары'!AB63</f>
        <v>0</v>
      </c>
      <c r="AC63" s="22" t="n">
        <f aca="false">АПП!AC63+'Кругл стац'!AC63+'Дневные стационары'!AC63</f>
        <v>0</v>
      </c>
      <c r="AD63" s="22" t="n">
        <f aca="false">АПП!AD63+'Кругл стац'!AD63+'Дневные стационары'!AD63</f>
        <v>0</v>
      </c>
      <c r="AE63" s="22" t="n">
        <f aca="false">АПП!AE63+'Кругл стац'!AE63+'Дневные стационары'!AE63</f>
        <v>0</v>
      </c>
      <c r="AF63" s="22" t="n">
        <f aca="false">АПП!AF63+'Кругл стац'!AF63+'Дневные стационары'!AF63</f>
        <v>0</v>
      </c>
      <c r="AG63" s="22" t="n">
        <f aca="false">АПП!AG63+'Кругл стац'!AG63+'Дневные стационары'!AG63</f>
        <v>0</v>
      </c>
      <c r="AH63" s="22" t="n">
        <f aca="false">АПП!AH63+'Кругл стац'!AH63+'Дневные стационары'!AH63</f>
        <v>0</v>
      </c>
      <c r="AI63" s="22" t="n">
        <f aca="false">АПП!AI63+'Кругл стац'!AI63+'Дневные стационары'!AI63</f>
        <v>0</v>
      </c>
      <c r="AJ63" s="22" t="n">
        <f aca="false">АПП!AJ63+'Кругл стац'!AJ63+'Дневные стационары'!AJ63</f>
        <v>0</v>
      </c>
      <c r="AK63" s="22" t="n">
        <f aca="false">АПП!AK63+'Кругл стац'!AK63+'Дневные стационары'!AK63</f>
        <v>0</v>
      </c>
      <c r="AL63" s="22" t="n">
        <f aca="false">АПП!AL63+'Кругл стац'!AL63+'Дневные стационары'!AL63</f>
        <v>0</v>
      </c>
      <c r="AM63" s="22" t="n">
        <f aca="false">АПП!AM63+'Кругл стац'!AM63+'Дневные стационары'!AM63</f>
        <v>0</v>
      </c>
      <c r="AN63" s="22" t="n">
        <f aca="false">АПП!AN63+'Кругл стац'!AN63+'Дневные стационары'!AN63</f>
        <v>0</v>
      </c>
      <c r="AO63" s="22" t="n">
        <f aca="false">АПП!AO63+'Кругл стац'!AO63+'Дневные стационары'!AO63</f>
        <v>0</v>
      </c>
      <c r="AP63" s="22" t="n">
        <f aca="false">АПП!AP63+'Кругл стац'!AP63+'Дневные стационары'!AP63</f>
        <v>0</v>
      </c>
      <c r="AQ63" s="22" t="n">
        <f aca="false">АПП!AQ63+'Кругл стац'!AQ63+'Дневные стационары'!AQ63</f>
        <v>0</v>
      </c>
      <c r="AR63" s="22" t="n">
        <f aca="false">АПП!AR63+'Кругл стац'!AR63+'Дневные стационары'!AR63</f>
        <v>0</v>
      </c>
      <c r="AS63" s="22" t="n">
        <f aca="false">АПП!AS63+'Кругл стац'!AS63+'Дневные стационары'!AS63+скорая!AA63</f>
        <v>0</v>
      </c>
      <c r="AT63" s="22" t="n">
        <f aca="false">АПП!AT63+'Кругл стац'!AT63+'Дневные стационары'!AT63</f>
        <v>0</v>
      </c>
      <c r="AU63" s="22" t="n">
        <f aca="false">АПП!AU63+'Кругл стац'!AU63+'Дневные стационары'!AU63</f>
        <v>0</v>
      </c>
      <c r="AV63" s="22" t="n">
        <f aca="false">АПП!AV63+'Кругл стац'!AV63+'Дневные стационары'!AV63</f>
        <v>0</v>
      </c>
      <c r="AW63" s="22" t="n">
        <f aca="false">АПП!AW63+'Кругл стац'!AW63+'Дневные стационары'!AW63</f>
        <v>0</v>
      </c>
      <c r="AX63" s="22" t="n">
        <f aca="false">АПП!AX63+'Кругл стац'!AX63+'Дневные стационары'!AX63</f>
        <v>0</v>
      </c>
      <c r="AY63" s="22" t="n">
        <f aca="false">АПП!AY63+'Кругл стац'!AY63+'Дневные стационары'!AY63</f>
        <v>0</v>
      </c>
      <c r="AZ63" s="22" t="n">
        <f aca="false">АПП!AZ63+'Кругл стац'!AZ63+'Дневные стационары'!AZ63</f>
        <v>0</v>
      </c>
      <c r="BA63" s="22" t="n">
        <f aca="false">АПП!BA63+'Кругл стац'!BA63+'Дневные стационары'!BA63</f>
        <v>0</v>
      </c>
      <c r="BB63" s="22" t="n">
        <f aca="false">АПП!BB63+'Кругл стац'!BB63+'Дневные стационары'!BB63</f>
        <v>0</v>
      </c>
      <c r="BC63" s="22" t="n">
        <f aca="false">АПП!BC63+'Кругл стац'!BC63+'Дневные стационары'!BC63+скорая!AB63</f>
        <v>0</v>
      </c>
      <c r="BD63" s="22" t="n">
        <f aca="false">АПП!BD63+'Кругл стац'!BD63+'Дневные стационары'!BD63</f>
        <v>0</v>
      </c>
      <c r="BE63" s="22" t="n">
        <f aca="false">АПП!BE63+'Кругл стац'!BE63+'Дневные стационары'!BE63</f>
        <v>0</v>
      </c>
      <c r="BF63" s="22" t="n">
        <f aca="false">АПП!BF63+'Кругл стац'!BF63+'Дневные стационары'!BF63</f>
        <v>0</v>
      </c>
      <c r="BG63" s="22" t="n">
        <f aca="false">АПП!BG63+'Кругл стац'!BG63+'Дневные стационары'!BG63</f>
        <v>0</v>
      </c>
      <c r="BH63" s="22" t="n">
        <f aca="false">SUM(C63:BG63)</f>
        <v>0</v>
      </c>
    </row>
    <row r="64" customFormat="false" ht="85.5" hidden="false" customHeight="false" outlineLevel="0" collapsed="false">
      <c r="A64" s="14" t="s">
        <v>83</v>
      </c>
      <c r="B64" s="15"/>
      <c r="C64" s="22" t="n">
        <f aca="false">скорая!C64+АПП!C64+'Кругл стац'!C64+'Дневные стационары'!C64</f>
        <v>0</v>
      </c>
      <c r="D64" s="22" t="n">
        <f aca="false">скорая!D64+АПП!D64+'Кругл стац'!D64+'Дневные стационары'!D64</f>
        <v>0</v>
      </c>
      <c r="E64" s="22" t="n">
        <f aca="false">скорая!E64+АПП!E64+'Кругл стац'!E64+'Дневные стационары'!E64</f>
        <v>0</v>
      </c>
      <c r="F64" s="22" t="n">
        <f aca="false">скорая!F64+АПП!F64+'Кругл стац'!F64+'Дневные стационары'!F64</f>
        <v>0</v>
      </c>
      <c r="G64" s="22" t="n">
        <f aca="false">скорая!G64+АПП!G64+'Кругл стац'!G64+'Дневные стационары'!G64</f>
        <v>0</v>
      </c>
      <c r="H64" s="22" t="n">
        <f aca="false">скорая!H64+АПП!H64+'Кругл стац'!H64+'Дневные стационары'!H64</f>
        <v>0</v>
      </c>
      <c r="I64" s="22" t="n">
        <f aca="false">скорая!I64+АПП!I64+'Кругл стац'!I64+'Дневные стационары'!I64</f>
        <v>0</v>
      </c>
      <c r="J64" s="22" t="n">
        <f aca="false">скорая!J64+АПП!J64+'Кругл стац'!J64+'Дневные стационары'!J64</f>
        <v>0</v>
      </c>
      <c r="K64" s="22" t="n">
        <f aca="false">скорая!K64+АПП!K64+'Кругл стац'!K64+'Дневные стационары'!K64</f>
        <v>0</v>
      </c>
      <c r="L64" s="22" t="n">
        <f aca="false">скорая!L64+АПП!L64+'Кругл стац'!L64+'Дневные стационары'!L64</f>
        <v>0</v>
      </c>
      <c r="M64" s="22" t="n">
        <f aca="false">скорая!M64+АПП!M64+'Кругл стац'!M64+'Дневные стационары'!M64</f>
        <v>0</v>
      </c>
      <c r="N64" s="22" t="n">
        <f aca="false">скорая!N64+АПП!N64+'Кругл стац'!N64+'Дневные стационары'!N64</f>
        <v>0</v>
      </c>
      <c r="O64" s="22" t="n">
        <f aca="false">скорая!O64+АПП!O64+'Кругл стац'!O64+'Дневные стационары'!O64</f>
        <v>0</v>
      </c>
      <c r="P64" s="22" t="n">
        <f aca="false">скорая!P64+АПП!P64+'Кругл стац'!P64+'Дневные стационары'!P64</f>
        <v>0</v>
      </c>
      <c r="Q64" s="22" t="n">
        <f aca="false">скорая!Q64+АПП!Q64+'Кругл стац'!Q64+'Дневные стационары'!Q64</f>
        <v>0</v>
      </c>
      <c r="R64" s="22" t="n">
        <f aca="false">скорая!R64+АПП!R64+'Кругл стац'!R64+'Дневные стационары'!R64</f>
        <v>0</v>
      </c>
      <c r="S64" s="22" t="n">
        <f aca="false">скорая!S64+АПП!S64+'Кругл стац'!S64+'Дневные стационары'!S64</f>
        <v>0</v>
      </c>
      <c r="T64" s="22" t="n">
        <f aca="false">скорая!T64+АПП!T64+'Кругл стац'!T64+'Дневные стационары'!T64</f>
        <v>0</v>
      </c>
      <c r="U64" s="22" t="n">
        <f aca="false">скорая!U64+АПП!U64+'Кругл стац'!U64+'Дневные стационары'!U64</f>
        <v>0</v>
      </c>
      <c r="V64" s="22" t="n">
        <f aca="false">скорая!V64+АПП!V64+'Кругл стац'!V64+'Дневные стационары'!V64</f>
        <v>0</v>
      </c>
      <c r="W64" s="22" t="n">
        <f aca="false">скорая!W64+АПП!W64+'Кругл стац'!W64+'Дневные стационары'!W64</f>
        <v>0</v>
      </c>
      <c r="X64" s="22" t="n">
        <f aca="false">скорая!X64+АПП!X64+'Кругл стац'!X64+'Дневные стационары'!X64</f>
        <v>0</v>
      </c>
      <c r="Y64" s="22" t="n">
        <f aca="false">скорая!Y64+АПП!Y64+'Кругл стац'!Y64+'Дневные стационары'!Y64</f>
        <v>0</v>
      </c>
      <c r="Z64" s="22" t="n">
        <f aca="false">скорая!Z64+АПП!Z64+'Кругл стац'!Z64+'Дневные стационары'!Z64</f>
        <v>0</v>
      </c>
      <c r="AA64" s="22" t="n">
        <f aca="false">АПП!AA64+'Кругл стац'!AA64+'Дневные стационары'!AA64</f>
        <v>0</v>
      </c>
      <c r="AB64" s="22" t="n">
        <f aca="false">АПП!AB64+'Кругл стац'!AB64+'Дневные стационары'!AB64</f>
        <v>0</v>
      </c>
      <c r="AC64" s="22" t="n">
        <f aca="false">АПП!AC64+'Кругл стац'!AC64+'Дневные стационары'!AC64</f>
        <v>0</v>
      </c>
      <c r="AD64" s="22" t="n">
        <f aca="false">АПП!AD64+'Кругл стац'!AD64+'Дневные стационары'!AD64</f>
        <v>0</v>
      </c>
      <c r="AE64" s="22" t="n">
        <f aca="false">АПП!AE64+'Кругл стац'!AE64+'Дневные стационары'!AE64</f>
        <v>0</v>
      </c>
      <c r="AF64" s="22" t="n">
        <f aca="false">АПП!AF64+'Кругл стац'!AF64+'Дневные стационары'!AF64</f>
        <v>0</v>
      </c>
      <c r="AG64" s="22" t="n">
        <f aca="false">АПП!AG64+'Кругл стац'!AG64+'Дневные стационары'!AG64</f>
        <v>0</v>
      </c>
      <c r="AH64" s="22" t="n">
        <f aca="false">АПП!AH64+'Кругл стац'!AH64+'Дневные стационары'!AH64</f>
        <v>0</v>
      </c>
      <c r="AI64" s="22" t="n">
        <f aca="false">АПП!AI64+'Кругл стац'!AI64+'Дневные стационары'!AI64</f>
        <v>0</v>
      </c>
      <c r="AJ64" s="22" t="n">
        <f aca="false">АПП!AJ64+'Кругл стац'!AJ64+'Дневные стационары'!AJ64</f>
        <v>0</v>
      </c>
      <c r="AK64" s="22" t="n">
        <f aca="false">АПП!AK64+'Кругл стац'!AK64+'Дневные стационары'!AK64</f>
        <v>0</v>
      </c>
      <c r="AL64" s="22" t="n">
        <f aca="false">АПП!AL64+'Кругл стац'!AL64+'Дневные стационары'!AL64</f>
        <v>0</v>
      </c>
      <c r="AM64" s="22" t="n">
        <f aca="false">АПП!AM64+'Кругл стац'!AM64+'Дневные стационары'!AM64</f>
        <v>0</v>
      </c>
      <c r="AN64" s="22" t="n">
        <f aca="false">АПП!AN64+'Кругл стац'!AN64+'Дневные стационары'!AN64</f>
        <v>0</v>
      </c>
      <c r="AO64" s="22" t="n">
        <f aca="false">АПП!AO64+'Кругл стац'!AO64+'Дневные стационары'!AO64</f>
        <v>0</v>
      </c>
      <c r="AP64" s="22" t="n">
        <f aca="false">АПП!AP64+'Кругл стац'!AP64+'Дневные стационары'!AP64</f>
        <v>0</v>
      </c>
      <c r="AQ64" s="22" t="n">
        <f aca="false">АПП!AQ64+'Кругл стац'!AQ64+'Дневные стационары'!AQ64</f>
        <v>0</v>
      </c>
      <c r="AR64" s="22" t="n">
        <f aca="false">АПП!AR64+'Кругл стац'!AR64+'Дневные стационары'!AR64</f>
        <v>0</v>
      </c>
      <c r="AS64" s="22" t="n">
        <f aca="false">АПП!AS64+'Кругл стац'!AS64+'Дневные стационары'!AS64+скорая!AA64</f>
        <v>0</v>
      </c>
      <c r="AT64" s="22" t="n">
        <f aca="false">АПП!AT64+'Кругл стац'!AT64+'Дневные стационары'!AT64</f>
        <v>0</v>
      </c>
      <c r="AU64" s="22" t="n">
        <f aca="false">АПП!AU64+'Кругл стац'!AU64+'Дневные стационары'!AU64</f>
        <v>0</v>
      </c>
      <c r="AV64" s="22" t="n">
        <f aca="false">АПП!AV64+'Кругл стац'!AV64+'Дневные стационары'!AV64</f>
        <v>0</v>
      </c>
      <c r="AW64" s="22" t="n">
        <f aca="false">АПП!AW64+'Кругл стац'!AW64+'Дневные стационары'!AW64</f>
        <v>0</v>
      </c>
      <c r="AX64" s="22" t="n">
        <f aca="false">АПП!AX64+'Кругл стац'!AX64+'Дневные стационары'!AX64</f>
        <v>0</v>
      </c>
      <c r="AY64" s="22" t="n">
        <f aca="false">АПП!AY64+'Кругл стац'!AY64+'Дневные стационары'!AY64</f>
        <v>0</v>
      </c>
      <c r="AZ64" s="22" t="n">
        <f aca="false">АПП!AZ64+'Кругл стац'!AZ64+'Дневные стационары'!AZ64</f>
        <v>0</v>
      </c>
      <c r="BA64" s="22" t="n">
        <f aca="false">АПП!BA64+'Кругл стац'!BA64+'Дневные стационары'!BA64</f>
        <v>0</v>
      </c>
      <c r="BB64" s="22" t="n">
        <f aca="false">АПП!BB64+'Кругл стац'!BB64+'Дневные стационары'!BB64</f>
        <v>0</v>
      </c>
      <c r="BC64" s="22" t="n">
        <f aca="false">АПП!BC64+'Кругл стац'!BC64+'Дневные стационары'!BC64+скорая!AB64</f>
        <v>0</v>
      </c>
      <c r="BD64" s="22" t="n">
        <f aca="false">АПП!BD64+'Кругл стац'!BD64+'Дневные стационары'!BD64</f>
        <v>0</v>
      </c>
      <c r="BE64" s="22" t="n">
        <f aca="false">АПП!BE64+'Кругл стац'!BE64+'Дневные стационары'!BE64</f>
        <v>0</v>
      </c>
      <c r="BF64" s="22" t="n">
        <f aca="false">АПП!BF64+'Кругл стац'!BF64+'Дневные стационары'!BF64</f>
        <v>0</v>
      </c>
      <c r="BG64" s="22" t="n">
        <f aca="false">АПП!BG64+'Кругл стац'!BG64+'Дневные стационары'!BG64</f>
        <v>0</v>
      </c>
      <c r="BH64" s="22" t="n">
        <f aca="false">SUM(C64:BG64)</f>
        <v>0</v>
      </c>
    </row>
    <row r="65" s="19" customFormat="true" ht="14.25" hidden="false" customHeight="false" outlineLevel="0" collapsed="false">
      <c r="A65" s="12" t="s">
        <v>84</v>
      </c>
      <c r="B65" s="13"/>
      <c r="C65" s="22" t="n">
        <f aca="false">скорая!C65+АПП!C65+'Кругл стац'!C65+'Дневные стационары'!C65</f>
        <v>0</v>
      </c>
      <c r="D65" s="22" t="n">
        <f aca="false">скорая!D65+АПП!D65+'Кругл стац'!D65+'Дневные стационары'!D65</f>
        <v>0</v>
      </c>
      <c r="E65" s="22" t="n">
        <f aca="false">скорая!E65+АПП!E65+'Кругл стац'!E65+'Дневные стационары'!E65</f>
        <v>0</v>
      </c>
      <c r="F65" s="22" t="n">
        <f aca="false">скорая!F65+АПП!F65+'Кругл стац'!F65+'Дневные стационары'!F65</f>
        <v>0</v>
      </c>
      <c r="G65" s="22" t="n">
        <f aca="false">скорая!G65+АПП!G65+'Кругл стац'!G65+'Дневные стационары'!G65</f>
        <v>0</v>
      </c>
      <c r="H65" s="22" t="n">
        <f aca="false">скорая!H65+АПП!H65+'Кругл стац'!H65+'Дневные стационары'!H65</f>
        <v>0</v>
      </c>
      <c r="I65" s="22" t="n">
        <f aca="false">скорая!I65+АПП!I65+'Кругл стац'!I65+'Дневные стационары'!I65</f>
        <v>0</v>
      </c>
      <c r="J65" s="22" t="n">
        <f aca="false">скорая!J65+АПП!J65+'Кругл стац'!J65+'Дневные стационары'!J65</f>
        <v>0</v>
      </c>
      <c r="K65" s="22" t="n">
        <f aca="false">скорая!K65+АПП!K65+'Кругл стац'!K65+'Дневные стационары'!K65</f>
        <v>0</v>
      </c>
      <c r="L65" s="22" t="n">
        <f aca="false">скорая!L65+АПП!L65+'Кругл стац'!L65+'Дневные стационары'!L65</f>
        <v>0</v>
      </c>
      <c r="M65" s="22" t="n">
        <f aca="false">скорая!M65+АПП!M65+'Кругл стац'!M65+'Дневные стационары'!M65</f>
        <v>0</v>
      </c>
      <c r="N65" s="22" t="n">
        <f aca="false">скорая!N65+АПП!N65+'Кругл стац'!N65+'Дневные стационары'!N65</f>
        <v>0</v>
      </c>
      <c r="O65" s="22" t="n">
        <f aca="false">скорая!O65+АПП!O65+'Кругл стац'!O65+'Дневные стационары'!O65</f>
        <v>0</v>
      </c>
      <c r="P65" s="22" t="n">
        <f aca="false">скорая!P65+АПП!P65+'Кругл стац'!P65+'Дневные стационары'!P65</f>
        <v>0</v>
      </c>
      <c r="Q65" s="22" t="n">
        <f aca="false">скорая!Q65+АПП!Q65+'Кругл стац'!Q65+'Дневные стационары'!Q65</f>
        <v>0</v>
      </c>
      <c r="R65" s="22" t="n">
        <f aca="false">скорая!R65+АПП!R65+'Кругл стац'!R65+'Дневные стационары'!R65</f>
        <v>0</v>
      </c>
      <c r="S65" s="22" t="n">
        <f aca="false">скорая!S65+АПП!S65+'Кругл стац'!S65+'Дневные стационары'!S65</f>
        <v>0</v>
      </c>
      <c r="T65" s="22" t="n">
        <f aca="false">скорая!T65+АПП!T65+'Кругл стац'!T65+'Дневные стационары'!T65</f>
        <v>0</v>
      </c>
      <c r="U65" s="22" t="n">
        <f aca="false">скорая!U65+АПП!U65+'Кругл стац'!U65+'Дневные стационары'!U65</f>
        <v>0</v>
      </c>
      <c r="V65" s="22" t="n">
        <f aca="false">скорая!V65+АПП!V65+'Кругл стац'!V65+'Дневные стационары'!V65</f>
        <v>0</v>
      </c>
      <c r="W65" s="22" t="n">
        <f aca="false">скорая!W65+АПП!W65+'Кругл стац'!W65+'Дневные стационары'!W65</f>
        <v>0</v>
      </c>
      <c r="X65" s="22" t="n">
        <f aca="false">скорая!X65+АПП!X65+'Кругл стац'!X65+'Дневные стационары'!X65</f>
        <v>0</v>
      </c>
      <c r="Y65" s="22" t="n">
        <f aca="false">скорая!Y65+АПП!Y65+'Кругл стац'!Y65+'Дневные стационары'!Y65</f>
        <v>0</v>
      </c>
      <c r="Z65" s="22" t="n">
        <f aca="false">скорая!Z65+АПП!Z65+'Кругл стац'!Z65+'Дневные стационары'!Z65</f>
        <v>0</v>
      </c>
      <c r="AA65" s="22" t="n">
        <f aca="false">АПП!AA65+'Кругл стац'!AA65+'Дневные стационары'!AA65</f>
        <v>0</v>
      </c>
      <c r="AB65" s="22" t="n">
        <f aca="false">АПП!AB65+'Кругл стац'!AB65+'Дневные стационары'!AB65</f>
        <v>0</v>
      </c>
      <c r="AC65" s="22" t="n">
        <f aca="false">АПП!AC65+'Кругл стац'!AC65+'Дневные стационары'!AC65</f>
        <v>0</v>
      </c>
      <c r="AD65" s="22" t="n">
        <f aca="false">АПП!AD65+'Кругл стац'!AD65+'Дневные стационары'!AD65</f>
        <v>0</v>
      </c>
      <c r="AE65" s="22" t="n">
        <f aca="false">АПП!AE65+'Кругл стац'!AE65+'Дневные стационары'!AE65</f>
        <v>0</v>
      </c>
      <c r="AF65" s="22" t="n">
        <f aca="false">АПП!AF65+'Кругл стац'!AF65+'Дневные стационары'!AF65</f>
        <v>0</v>
      </c>
      <c r="AG65" s="22" t="n">
        <f aca="false">АПП!AG65+'Кругл стац'!AG65+'Дневные стационары'!AG65</f>
        <v>0</v>
      </c>
      <c r="AH65" s="22" t="n">
        <f aca="false">АПП!AH65+'Кругл стац'!AH65+'Дневные стационары'!AH65</f>
        <v>0</v>
      </c>
      <c r="AI65" s="22" t="n">
        <f aca="false">АПП!AI65+'Кругл стац'!AI65+'Дневные стационары'!AI65</f>
        <v>0</v>
      </c>
      <c r="AJ65" s="22" t="n">
        <f aca="false">АПП!AJ65+'Кругл стац'!AJ65+'Дневные стационары'!AJ65</f>
        <v>0</v>
      </c>
      <c r="AK65" s="22" t="n">
        <f aca="false">АПП!AK65+'Кругл стац'!AK65+'Дневные стационары'!AK65</f>
        <v>0</v>
      </c>
      <c r="AL65" s="22" t="n">
        <f aca="false">АПП!AL65+'Кругл стац'!AL65+'Дневные стационары'!AL65</f>
        <v>0</v>
      </c>
      <c r="AM65" s="22" t="n">
        <f aca="false">АПП!AM65+'Кругл стац'!AM65+'Дневные стационары'!AM65</f>
        <v>0</v>
      </c>
      <c r="AN65" s="22" t="n">
        <f aca="false">АПП!AN65+'Кругл стац'!AN65+'Дневные стационары'!AN65</f>
        <v>0</v>
      </c>
      <c r="AO65" s="22" t="n">
        <f aca="false">АПП!AO65+'Кругл стац'!AO65+'Дневные стационары'!AO65</f>
        <v>0</v>
      </c>
      <c r="AP65" s="22" t="n">
        <f aca="false">АПП!AP65+'Кругл стац'!AP65+'Дневные стационары'!AP65</f>
        <v>0</v>
      </c>
      <c r="AQ65" s="22" t="n">
        <f aca="false">АПП!AQ65+'Кругл стац'!AQ65+'Дневные стационары'!AQ65</f>
        <v>0</v>
      </c>
      <c r="AR65" s="22" t="n">
        <f aca="false">АПП!AR65+'Кругл стац'!AR65+'Дневные стационары'!AR65</f>
        <v>0</v>
      </c>
      <c r="AS65" s="22" t="n">
        <f aca="false">АПП!AS65+'Кругл стац'!AS65+'Дневные стационары'!AS65+скорая!AA65</f>
        <v>0</v>
      </c>
      <c r="AT65" s="22" t="n">
        <f aca="false">АПП!AT65+'Кругл стац'!AT65+'Дневные стационары'!AT65</f>
        <v>0</v>
      </c>
      <c r="AU65" s="22" t="n">
        <f aca="false">АПП!AU65+'Кругл стац'!AU65+'Дневные стационары'!AU65</f>
        <v>0</v>
      </c>
      <c r="AV65" s="22" t="n">
        <f aca="false">АПП!AV65+'Кругл стац'!AV65+'Дневные стационары'!AV65</f>
        <v>0</v>
      </c>
      <c r="AW65" s="22" t="n">
        <f aca="false">АПП!AW65+'Кругл стац'!AW65+'Дневные стационары'!AW65</f>
        <v>0</v>
      </c>
      <c r="AX65" s="22" t="n">
        <f aca="false">АПП!AX65+'Кругл стац'!AX65+'Дневные стационары'!AX65</f>
        <v>0</v>
      </c>
      <c r="AY65" s="22" t="n">
        <f aca="false">АПП!AY65+'Кругл стац'!AY65+'Дневные стационары'!AY65</f>
        <v>0</v>
      </c>
      <c r="AZ65" s="22" t="n">
        <f aca="false">АПП!AZ65+'Кругл стац'!AZ65+'Дневные стационары'!AZ65</f>
        <v>0</v>
      </c>
      <c r="BA65" s="22" t="n">
        <f aca="false">АПП!BA65+'Кругл стац'!BA65+'Дневные стационары'!BA65</f>
        <v>0</v>
      </c>
      <c r="BB65" s="22" t="n">
        <f aca="false">АПП!BB65+'Кругл стац'!BB65+'Дневные стационары'!BB65</f>
        <v>0</v>
      </c>
      <c r="BC65" s="22" t="n">
        <f aca="false">АПП!BC65+'Кругл стац'!BC65+'Дневные стационары'!BC65+скорая!AB65</f>
        <v>0</v>
      </c>
      <c r="BD65" s="22" t="n">
        <f aca="false">АПП!BD65+'Кругл стац'!BD65+'Дневные стационары'!BD65</f>
        <v>0</v>
      </c>
      <c r="BE65" s="22" t="n">
        <f aca="false">АПП!BE65+'Кругл стац'!BE65+'Дневные стационары'!BE65</f>
        <v>0</v>
      </c>
      <c r="BF65" s="22" t="n">
        <f aca="false">АПП!BF65+'Кругл стац'!BF65+'Дневные стационары'!BF65</f>
        <v>0</v>
      </c>
      <c r="BG65" s="22" t="n">
        <f aca="false">АПП!BG65+'Кругл стац'!BG65+'Дневные стационары'!BG65</f>
        <v>0</v>
      </c>
      <c r="BH65" s="22" t="n">
        <f aca="false">SUM(C65:BG65)</f>
        <v>0</v>
      </c>
    </row>
  </sheetData>
  <mergeCells count="5">
    <mergeCell ref="A1:C1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9:31:28Z</dcterms:created>
  <dc:creator>Econ-3</dc:creator>
  <dc:description/>
  <dc:language>en-US</dc:language>
  <cp:lastModifiedBy>IAO-8</cp:lastModifiedBy>
  <cp:lastPrinted>2013-07-17T06:25:32Z</cp:lastPrinted>
  <dcterms:modified xsi:type="dcterms:W3CDTF">2015-03-10T11:23:45Z</dcterms:modified>
  <cp:revision>0</cp:revision>
  <dc:subject/>
  <dc:title/>
</cp:coreProperties>
</file>